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B:$B,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Приложение № 4</t>
  </si>
  <si>
    <t xml:space="preserve">к Пояснительной записке</t>
  </si>
  <si>
    <t xml:space="preserve">об исполнении бюджета  муниципального образования </t>
  </si>
  <si>
    <t xml:space="preserve">"Можгинский район" за 1 полугодие 2018 года</t>
  </si>
  <si>
    <t xml:space="preserve">Отчет об исполнении консолидированного бюджета Можгинского района за 1 полугодие 2018 года</t>
  </si>
  <si>
    <t xml:space="preserve">Консолидированный бюджет Можгинского района</t>
  </si>
  <si>
    <t xml:space="preserve">Бюджет МО "Можгинский район"</t>
  </si>
  <si>
    <t xml:space="preserve">Свод бюджетов поселений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план</t>
  </si>
  <si>
    <t xml:space="preserve">факт</t>
  </si>
  <si>
    <t xml:space="preserve">%</t>
  </si>
  <si>
    <t xml:space="preserve">Доходы бюджета- ИТОГО</t>
  </si>
  <si>
    <t xml:space="preserve">ИТОГО 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 из других бюджетов бюджетной системы РФ</t>
  </si>
  <si>
    <t xml:space="preserve">Прочие безвозмездные поступления</t>
  </si>
  <si>
    <t xml:space="preserve">Доходы бюджетов бюджетной системы РФ от возврата остатков прошлых лет</t>
  </si>
  <si>
    <t xml:space="preserve">Возврат остатков</t>
  </si>
  <si>
    <t xml:space="preserve">Расходы бюджета -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управления</t>
  </si>
  <si>
    <t xml:space="preserve">0104</t>
  </si>
  <si>
    <t xml:space="preserve">Функционирование правительства РФ, высших органов власти, исполнительной власти субъектов РФ, местных администраций 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 </t>
  </si>
  <si>
    <t xml:space="preserve">0310</t>
  </si>
  <si>
    <t xml:space="preserve">Обеспечение противопожарной безопасности </t>
  </si>
  <si>
    <t xml:space="preserve">0400</t>
  </si>
  <si>
    <t xml:space="preserve">Национальная экономика </t>
  </si>
  <si>
    <t xml:space="preserve">0500</t>
  </si>
  <si>
    <t xml:space="preserve">Жилищно- коммунальное хозяйство</t>
  </si>
  <si>
    <t xml:space="preserve">0503</t>
  </si>
  <si>
    <t xml:space="preserve">Благоустройство </t>
  </si>
  <si>
    <t xml:space="preserve">0600</t>
  </si>
  <si>
    <t xml:space="preserve">Охрана окружающей среды </t>
  </si>
  <si>
    <t xml:space="preserve">0700</t>
  </si>
  <si>
    <t xml:space="preserve">Образование</t>
  </si>
  <si>
    <t xml:space="preserve">0800</t>
  </si>
  <si>
    <t xml:space="preserve">Культура и средства массовой информации </t>
  </si>
  <si>
    <t xml:space="preserve">Здравоохранение (0900)</t>
  </si>
  <si>
    <t xml:space="preserve">1000</t>
  </si>
  <si>
    <t xml:space="preserve">Социальная политика </t>
  </si>
  <si>
    <t xml:space="preserve">1001</t>
  </si>
  <si>
    <t xml:space="preserve">Доплата к пенсии муниципальным служащим </t>
  </si>
  <si>
    <t xml:space="preserve">1100</t>
  </si>
  <si>
    <t xml:space="preserve">Физическая культура и спорт 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</t>
  </si>
  <si>
    <t xml:space="preserve">Финансовая помощь бюджетам других уровней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4.41"/>
    <col collapsed="false" customWidth="true" hidden="false" outlineLevel="0" max="3" min="3" style="2" width="11.99"/>
    <col collapsed="false" customWidth="true" hidden="false" outlineLevel="0" max="4" min="4" style="2" width="11.56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9.56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6" min="16" style="0" width="11.42"/>
    <col collapsed="false" customWidth="true" hidden="false" outlineLevel="0" max="17" min="17" style="0" width="10.56"/>
    <col collapsed="false" customWidth="true" hidden="false" outlineLevel="0" max="20" min="20" style="0" width="9.7"/>
    <col collapsed="false" customWidth="true" hidden="false" outlineLevel="0" max="21" min="21" style="0" width="9.85"/>
    <col collapsed="false" customWidth="true" hidden="false" outlineLevel="0" max="30" min="30" style="0" width="8.28"/>
    <col collapsed="false" customWidth="true" hidden="false" outlineLevel="0" max="33" min="31" style="0" width="8.14"/>
    <col collapsed="false" customWidth="true" hidden="false" outlineLevel="0" max="34" min="34" style="0" width="8.7"/>
    <col collapsed="false" customWidth="true" hidden="false" outlineLevel="0" max="35" min="35" style="0" width="9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</row>
    <row r="6" s="5" customFormat="true" ht="30" hidden="false" customHeight="true" outlineLevel="0" collapsed="false">
      <c r="B6" s="6" t="s">
        <v>4</v>
      </c>
      <c r="C6" s="7"/>
      <c r="D6" s="7"/>
      <c r="E6" s="8"/>
      <c r="F6" s="8"/>
      <c r="G6" s="7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9.25" hidden="true" customHeight="true" outlineLevel="0" collapsed="false">
      <c r="B7" s="10"/>
      <c r="C7" s="2" t="n">
        <f aca="false">C13+C25+C26+C28</f>
        <v>207263.1</v>
      </c>
      <c r="D7" s="2" t="n">
        <f aca="false">D13+D25+D26+D28</f>
        <v>103547.5</v>
      </c>
      <c r="E7" s="2" t="n">
        <f aca="false">E13+E25+E26+E28</f>
        <v>192849.1</v>
      </c>
      <c r="F7" s="2" t="n">
        <f aca="false">F13+F25+F26+F28</f>
        <v>98264.6</v>
      </c>
      <c r="G7" s="2" t="e">
        <f aca="false">#REF!+J7+L7+#REF!+N7+#REF!+P7+R7+#REF!+T7+V7+X7+Z7+AB7+AD7+AF7+#REF!+AH7+#REF!</f>
        <v>#VALUE!</v>
      </c>
      <c r="H7" s="2" t="e">
        <f aca="false">#REF!+K7+M7+#REF!+O7+#REF!+Q7+S7+#REF!+U7+W7+Y7+AA7+AC7+AE7+AG7+#REF!+AI7+#REF!</f>
        <v>#VALUE!</v>
      </c>
      <c r="J7" s="2" t="n">
        <f aca="false">J13+J25+J26+J28</f>
        <v>1153</v>
      </c>
      <c r="K7" s="2" t="n">
        <f aca="false">K13+K25+K26+K28</f>
        <v>462.6</v>
      </c>
      <c r="L7" s="2" t="n">
        <f aca="false">L13+L25+L26+L28</f>
        <v>2121</v>
      </c>
      <c r="M7" s="2" t="n">
        <f aca="false">M13+M25+M26+M28</f>
        <v>812</v>
      </c>
      <c r="N7" s="2" t="n">
        <f aca="false">N13+N25+N26+N28</f>
        <v>2020</v>
      </c>
      <c r="O7" s="2" t="n">
        <f aca="false">O13+O25+O26+O28</f>
        <v>792.1</v>
      </c>
      <c r="P7" s="2" t="n">
        <f aca="false">P13+P25+P26+P28</f>
        <v>1331</v>
      </c>
      <c r="Q7" s="2" t="n">
        <f aca="false">Q13+Q25+Q26+Q28</f>
        <v>579.6</v>
      </c>
      <c r="R7" s="2" t="n">
        <f aca="false">R13+R25+R26+R28</f>
        <v>1581</v>
      </c>
      <c r="S7" s="2" t="n">
        <f aca="false">S13+S25+S26+S28</f>
        <v>473.2</v>
      </c>
      <c r="T7" s="2" t="n">
        <f aca="false">T13+T25+T26+T28</f>
        <v>246</v>
      </c>
      <c r="U7" s="2" t="n">
        <f aca="false">U13+U25+U26+U28</f>
        <v>52.4</v>
      </c>
      <c r="V7" s="2" t="n">
        <f aca="false">V13+V25+V26+V28</f>
        <v>407</v>
      </c>
      <c r="W7" s="2" t="n">
        <f aca="false">W13+W25+W26+W28</f>
        <v>117</v>
      </c>
      <c r="X7" s="2" t="n">
        <f aca="false">X13+X25+X26+X28</f>
        <v>2020</v>
      </c>
      <c r="Y7" s="2" t="n">
        <f aca="false">Y13+Y25+Y26+Y28</f>
        <v>570.5</v>
      </c>
      <c r="Z7" s="2" t="n">
        <f aca="false">Z13+Z25+Z26+Z28</f>
        <v>415</v>
      </c>
      <c r="AA7" s="2" t="n">
        <f aca="false">AA13+AA25+AA26+AA28</f>
        <v>182.8</v>
      </c>
      <c r="AB7" s="2" t="n">
        <f aca="false">AB13+AB25+AB26+AB28</f>
        <v>691</v>
      </c>
      <c r="AC7" s="2" t="n">
        <f aca="false">AC13+AC25+AC26+AC28</f>
        <v>123.1</v>
      </c>
      <c r="AD7" s="2" t="n">
        <f aca="false">AD13+AD25+AD26+AD28</f>
        <v>611</v>
      </c>
      <c r="AE7" s="2" t="n">
        <f aca="false">AE13+AE25+AE26+AE28</f>
        <v>315.9</v>
      </c>
      <c r="AF7" s="2" t="n">
        <f aca="false">AF13+AF25+AF26+AF28</f>
        <v>980</v>
      </c>
      <c r="AG7" s="2" t="n">
        <f aca="false">AG13+AG25+AG26+AG28</f>
        <v>360.5</v>
      </c>
      <c r="AH7" s="2" t="n">
        <f aca="false">AH13+AH25+AH26+AH28</f>
        <v>838</v>
      </c>
      <c r="AI7" s="2" t="n">
        <f aca="false">AI13+AI25+AI26+AI28</f>
        <v>441.2</v>
      </c>
    </row>
    <row r="8" customFormat="false" ht="42" hidden="false" customHeight="true" outlineLevel="0" collapsed="false">
      <c r="A8" s="11"/>
      <c r="B8" s="11"/>
      <c r="C8" s="12" t="s">
        <v>5</v>
      </c>
      <c r="D8" s="12"/>
      <c r="E8" s="13" t="s">
        <v>6</v>
      </c>
      <c r="F8" s="13"/>
      <c r="G8" s="14" t="s">
        <v>7</v>
      </c>
      <c r="H8" s="14"/>
      <c r="I8" s="14"/>
      <c r="J8" s="15" t="s">
        <v>8</v>
      </c>
      <c r="K8" s="15"/>
      <c r="L8" s="16" t="s">
        <v>9</v>
      </c>
      <c r="M8" s="16"/>
      <c r="N8" s="16" t="s">
        <v>10</v>
      </c>
      <c r="O8" s="16"/>
      <c r="P8" s="16" t="s">
        <v>11</v>
      </c>
      <c r="Q8" s="16"/>
      <c r="R8" s="16" t="s">
        <v>12</v>
      </c>
      <c r="S8" s="16"/>
      <c r="T8" s="16" t="s">
        <v>13</v>
      </c>
      <c r="U8" s="16"/>
      <c r="V8" s="16" t="s">
        <v>14</v>
      </c>
      <c r="W8" s="16"/>
      <c r="X8" s="16" t="s">
        <v>15</v>
      </c>
      <c r="Y8" s="16"/>
      <c r="Z8" s="16" t="s">
        <v>16</v>
      </c>
      <c r="AA8" s="16"/>
      <c r="AB8" s="16" t="s">
        <v>17</v>
      </c>
      <c r="AC8" s="16"/>
      <c r="AD8" s="16" t="s">
        <v>18</v>
      </c>
      <c r="AE8" s="16"/>
      <c r="AF8" s="16" t="s">
        <v>19</v>
      </c>
      <c r="AG8" s="16"/>
      <c r="AH8" s="16" t="s">
        <v>20</v>
      </c>
      <c r="AI8" s="16"/>
      <c r="AJ8" s="17"/>
    </row>
    <row r="9" customFormat="false" ht="12.75" hidden="false" customHeight="false" outlineLevel="0" collapsed="false">
      <c r="A9" s="11"/>
      <c r="B9" s="11"/>
      <c r="C9" s="18" t="s">
        <v>21</v>
      </c>
      <c r="D9" s="18" t="s">
        <v>22</v>
      </c>
      <c r="E9" s="19" t="s">
        <v>21</v>
      </c>
      <c r="F9" s="19" t="s">
        <v>22</v>
      </c>
      <c r="G9" s="18" t="s">
        <v>21</v>
      </c>
      <c r="H9" s="18" t="s">
        <v>22</v>
      </c>
      <c r="I9" s="20" t="s">
        <v>23</v>
      </c>
      <c r="J9" s="15" t="s">
        <v>21</v>
      </c>
      <c r="K9" s="16" t="s">
        <v>22</v>
      </c>
      <c r="L9" s="16" t="s">
        <v>21</v>
      </c>
      <c r="M9" s="16" t="s">
        <v>22</v>
      </c>
      <c r="N9" s="16" t="s">
        <v>21</v>
      </c>
      <c r="O9" s="16" t="s">
        <v>22</v>
      </c>
      <c r="P9" s="16" t="s">
        <v>21</v>
      </c>
      <c r="Q9" s="16" t="s">
        <v>22</v>
      </c>
      <c r="R9" s="16" t="s">
        <v>21</v>
      </c>
      <c r="S9" s="16" t="s">
        <v>22</v>
      </c>
      <c r="T9" s="16" t="s">
        <v>21</v>
      </c>
      <c r="U9" s="16" t="s">
        <v>22</v>
      </c>
      <c r="V9" s="16" t="s">
        <v>21</v>
      </c>
      <c r="W9" s="16" t="s">
        <v>22</v>
      </c>
      <c r="X9" s="16" t="s">
        <v>21</v>
      </c>
      <c r="Y9" s="16" t="s">
        <v>22</v>
      </c>
      <c r="Z9" s="16" t="s">
        <v>21</v>
      </c>
      <c r="AA9" s="16" t="s">
        <v>22</v>
      </c>
      <c r="AB9" s="16" t="s">
        <v>21</v>
      </c>
      <c r="AC9" s="16" t="s">
        <v>22</v>
      </c>
      <c r="AD9" s="16" t="s">
        <v>21</v>
      </c>
      <c r="AE9" s="16" t="s">
        <v>22</v>
      </c>
      <c r="AF9" s="16" t="s">
        <v>21</v>
      </c>
      <c r="AG9" s="16" t="s">
        <v>22</v>
      </c>
      <c r="AH9" s="16" t="s">
        <v>21</v>
      </c>
      <c r="AI9" s="16" t="s">
        <v>22</v>
      </c>
    </row>
    <row r="10" customFormat="false" ht="25.5" hidden="false" customHeight="true" outlineLevel="0" collapsed="false">
      <c r="A10" s="21" t="s">
        <v>24</v>
      </c>
      <c r="B10" s="21"/>
      <c r="C10" s="22" t="n">
        <f aca="false">C25+C26+C28+C29+C13+C30</f>
        <v>781080.3</v>
      </c>
      <c r="D10" s="22" t="n">
        <f aca="false">D25+D26+D28+D29+D13+D30+D31+D32</f>
        <v>416388.5</v>
      </c>
      <c r="E10" s="22" t="n">
        <f aca="false">E25+E26+E28+E29+E13+E30</f>
        <v>763797.9</v>
      </c>
      <c r="F10" s="22" t="n">
        <f aca="false">F25+F26+F28+F29+F13+F30+F31+F32</f>
        <v>411520.9</v>
      </c>
      <c r="G10" s="22" t="n">
        <f aca="false">G12+G29+G30+G31+G32</f>
        <v>40177.3</v>
      </c>
      <c r="H10" s="22" t="n">
        <f aca="false">H12+H29+H30+H31+H32</f>
        <v>18086.2</v>
      </c>
      <c r="I10" s="22" t="n">
        <f aca="false">H10/G10*100</f>
        <v>45.0159667274805</v>
      </c>
      <c r="J10" s="23" t="n">
        <f aca="false">J13+J25+J26+J28+J29+J32+J30+J31</f>
        <v>3122.7</v>
      </c>
      <c r="K10" s="23" t="n">
        <f aca="false">K13+K25+K26+K28+K29+K32+K30+K31</f>
        <v>1577.5</v>
      </c>
      <c r="L10" s="23" t="n">
        <f aca="false">L13+L25+L26+L28+L29+L32+L30+L31</f>
        <v>4168.6</v>
      </c>
      <c r="M10" s="23" t="n">
        <f aca="false">M13+M25+M26+M28+M29+M32+M30+M31</f>
        <v>1566</v>
      </c>
      <c r="N10" s="23" t="n">
        <f aca="false">N13+N25+N26+N28+N29+N32+N30+N31</f>
        <v>4629.7</v>
      </c>
      <c r="O10" s="23" t="n">
        <f aca="false">O13+O25+O26+O28+O29+O32+O30+O31</f>
        <v>1325.6</v>
      </c>
      <c r="P10" s="23" t="n">
        <f aca="false">P13+P25+P26+P28+P29+P32+P30+P31</f>
        <v>4358.2</v>
      </c>
      <c r="Q10" s="24" t="n">
        <f aca="false">Q13+Q25+Q26+Q28+Q29+Q32+Q30+Q31</f>
        <v>1738.9</v>
      </c>
      <c r="R10" s="23" t="n">
        <f aca="false">R13+R25+R26+R28+R29+R32+R30+R31</f>
        <v>2343.8</v>
      </c>
      <c r="S10" s="23" t="n">
        <f aca="false">S13+S25+S26+S28+S29+S32+S30+S31</f>
        <v>1109.5</v>
      </c>
      <c r="T10" s="23" t="n">
        <f aca="false">T13+T25+T26+T28+T29+T32+T30+T31</f>
        <v>1814.1</v>
      </c>
      <c r="U10" s="23" t="n">
        <f aca="false">U13+U25+U26+U28+U29+U32+U30+U31</f>
        <v>892.6</v>
      </c>
      <c r="V10" s="23" t="n">
        <f aca="false">V13+V25+V26+V28+V29+V32+V30+V31</f>
        <v>1947.1</v>
      </c>
      <c r="W10" s="23" t="n">
        <f aca="false">W13+W25+W26+W28+W29+W32+W30+W31</f>
        <v>928.8</v>
      </c>
      <c r="X10" s="23" t="n">
        <f aca="false">X13+X25+X26+X28+X29+X32+X30+X31</f>
        <v>5525.8</v>
      </c>
      <c r="Y10" s="23" t="n">
        <f aca="false">Y13+Y25+Y26+Y28+Y29+Y32+Y30+Y31</f>
        <v>2748.2</v>
      </c>
      <c r="Z10" s="23" t="n">
        <f aca="false">Z13+Z25+Z26+Z28+Z29+Z32+Z30+Z31</f>
        <v>1838.1</v>
      </c>
      <c r="AA10" s="23" t="n">
        <f aca="false">AA13+AA25+AA26+AA28+AA29+AA32+AA30+AA31</f>
        <v>923</v>
      </c>
      <c r="AB10" s="23" t="n">
        <f aca="false">AB13+AB25+AB26+AB28+AB29+AB32+AB30+AB31</f>
        <v>2270.1</v>
      </c>
      <c r="AC10" s="23" t="n">
        <f aca="false">AC13+AC25+AC26+AC28+AC29+AC32+AC30+AC31</f>
        <v>1195.1</v>
      </c>
      <c r="AD10" s="23" t="n">
        <f aca="false">AD13+AD25+AD26+AD28+AD29+AD32+AD30+AD31</f>
        <v>1892.1</v>
      </c>
      <c r="AE10" s="23" t="n">
        <f aca="false">AE13+AE25+AE26+AE28+AE29+AE32+AE30+AE31</f>
        <v>1104.4</v>
      </c>
      <c r="AF10" s="23" t="n">
        <f aca="false">AF13+AF25+AF26+AF28+AF29+AF32+AF30+AF31</f>
        <v>4103.2</v>
      </c>
      <c r="AG10" s="23" t="n">
        <f aca="false">AG13+AG25+AG26+AG28+AG29+AG32+AG30+AG31</f>
        <v>1655.8</v>
      </c>
      <c r="AH10" s="23" t="n">
        <f aca="false">AH13+AH25+AH26+AH28+AH29+AH32+AH30+AH31</f>
        <v>2163.8</v>
      </c>
      <c r="AI10" s="23" t="n">
        <f aca="false">AI13+AI25+AI26+AI28+AI29+AI32+AI30+AI31</f>
        <v>1320.8</v>
      </c>
      <c r="AJ10" s="25"/>
      <c r="AK10" s="26"/>
    </row>
    <row r="11" customFormat="false" ht="1.5" hidden="true" customHeight="true" outlineLevel="0" collapsed="false">
      <c r="A11" s="27"/>
      <c r="B11" s="21"/>
      <c r="C11" s="22"/>
      <c r="D11" s="22"/>
      <c r="E11" s="22"/>
      <c r="F11" s="22"/>
      <c r="G11" s="22"/>
      <c r="H11" s="22"/>
      <c r="I11" s="22"/>
      <c r="J11" s="23" t="n">
        <f aca="false">J13+J25+J26+J28</f>
        <v>1153</v>
      </c>
      <c r="K11" s="23" t="n">
        <f aca="false">K13+K25+K26+K28</f>
        <v>462.6</v>
      </c>
      <c r="L11" s="23" t="n">
        <f aca="false">L13+L25+L26+L28</f>
        <v>2121</v>
      </c>
      <c r="M11" s="23" t="n">
        <f aca="false">M13+M25+M26+M28</f>
        <v>812</v>
      </c>
      <c r="N11" s="23" t="n">
        <f aca="false">N13+N25+N26+N28</f>
        <v>2020</v>
      </c>
      <c r="O11" s="23" t="n">
        <f aca="false">O13+O25+O26+O28</f>
        <v>792.1</v>
      </c>
      <c r="P11" s="23" t="n">
        <f aca="false">P13+P25+P26+P28</f>
        <v>1331</v>
      </c>
      <c r="Q11" s="23" t="n">
        <f aca="false">Q13+Q25+Q26+Q28</f>
        <v>579.6</v>
      </c>
      <c r="R11" s="23" t="n">
        <f aca="false">R13+R25+R26+R28</f>
        <v>1581</v>
      </c>
      <c r="S11" s="23" t="n">
        <f aca="false">S13+S25+S26+S28</f>
        <v>473.2</v>
      </c>
      <c r="T11" s="23" t="n">
        <f aca="false">T13+T25+T26+T28</f>
        <v>246</v>
      </c>
      <c r="U11" s="23" t="n">
        <f aca="false">U13+U25+U26+U28</f>
        <v>52.4</v>
      </c>
      <c r="V11" s="23" t="n">
        <f aca="false">V13+V25+V26+V28</f>
        <v>407</v>
      </c>
      <c r="W11" s="23" t="n">
        <f aca="false">W13+W25+W26+W28</f>
        <v>117</v>
      </c>
      <c r="X11" s="23" t="n">
        <f aca="false">X13+X25+X26+X28</f>
        <v>2020</v>
      </c>
      <c r="Y11" s="23" t="n">
        <f aca="false">Y13+Y25+Y26+Y28</f>
        <v>570.5</v>
      </c>
      <c r="Z11" s="23" t="n">
        <f aca="false">Z13+Z25+Z26+Z28</f>
        <v>415</v>
      </c>
      <c r="AA11" s="23" t="n">
        <f aca="false">AA13+AA25+AA26+AA28</f>
        <v>182.8</v>
      </c>
      <c r="AB11" s="23" t="n">
        <f aca="false">AB13+AB25+AB26+AB28</f>
        <v>691</v>
      </c>
      <c r="AC11" s="23" t="n">
        <f aca="false">AC13+AC25+AC26+AC28</f>
        <v>123.1</v>
      </c>
      <c r="AD11" s="23" t="n">
        <f aca="false">AD13+AD25+AD26+AD28</f>
        <v>611</v>
      </c>
      <c r="AE11" s="23" t="n">
        <f aca="false">AE13+AE25+AE26+AE28</f>
        <v>315.9</v>
      </c>
      <c r="AF11" s="23" t="n">
        <f aca="false">AF13+AF25+AF26+AF28</f>
        <v>980</v>
      </c>
      <c r="AG11" s="23" t="n">
        <f aca="false">AG13+AG25+AG26+AG28</f>
        <v>360.5</v>
      </c>
      <c r="AH11" s="23" t="n">
        <f aca="false">AH13+AH25+AH26+AH28</f>
        <v>838</v>
      </c>
      <c r="AI11" s="23" t="n">
        <f aca="false">AI13+AI25+AI26+AI28</f>
        <v>441.2</v>
      </c>
      <c r="AJ11" s="25"/>
      <c r="AK11" s="26"/>
    </row>
    <row r="12" s="33" customFormat="true" ht="16.5" hidden="false" customHeight="true" outlineLevel="0" collapsed="false">
      <c r="A12" s="28" t="s">
        <v>25</v>
      </c>
      <c r="B12" s="28"/>
      <c r="C12" s="29" t="n">
        <f aca="false">C13+C24</f>
        <v>207263.1</v>
      </c>
      <c r="D12" s="29" t="n">
        <f aca="false">D13+D24</f>
        <v>103547.5</v>
      </c>
      <c r="E12" s="29" t="n">
        <f aca="false">E13+E24</f>
        <v>192849.1</v>
      </c>
      <c r="F12" s="29" t="n">
        <f aca="false">F13+F24</f>
        <v>98264.6</v>
      </c>
      <c r="G12" s="29" t="n">
        <f aca="false">G13+G24</f>
        <v>14414</v>
      </c>
      <c r="H12" s="29" t="n">
        <f aca="false">H13+H24</f>
        <v>5282.9</v>
      </c>
      <c r="I12" s="29" t="n">
        <f aca="false">H12/G12*100</f>
        <v>36.6511724712085</v>
      </c>
      <c r="J12" s="30" t="n">
        <f aca="false">J13+J24</f>
        <v>1153</v>
      </c>
      <c r="K12" s="30" t="n">
        <f aca="false">K13+K24</f>
        <v>462.6</v>
      </c>
      <c r="L12" s="30" t="n">
        <f aca="false">L13+L24</f>
        <v>2121</v>
      </c>
      <c r="M12" s="30" t="n">
        <f aca="false">M13+M24</f>
        <v>812</v>
      </c>
      <c r="N12" s="30" t="n">
        <f aca="false">N13+N24</f>
        <v>2020</v>
      </c>
      <c r="O12" s="30" t="n">
        <f aca="false">O13+O24</f>
        <v>792.1</v>
      </c>
      <c r="P12" s="30" t="n">
        <f aca="false">P13+P24</f>
        <v>1331</v>
      </c>
      <c r="Q12" s="30" t="n">
        <f aca="false">Q13+Q24</f>
        <v>579.6</v>
      </c>
      <c r="R12" s="30" t="n">
        <f aca="false">R13+R24</f>
        <v>1581</v>
      </c>
      <c r="S12" s="30" t="n">
        <f aca="false">S13+S24</f>
        <v>473.2</v>
      </c>
      <c r="T12" s="30" t="n">
        <f aca="false">T13+T24</f>
        <v>246</v>
      </c>
      <c r="U12" s="30" t="n">
        <f aca="false">U13+U24</f>
        <v>52.4</v>
      </c>
      <c r="V12" s="30" t="n">
        <f aca="false">V13+V24</f>
        <v>407</v>
      </c>
      <c r="W12" s="30" t="n">
        <f aca="false">W13+W24</f>
        <v>117</v>
      </c>
      <c r="X12" s="30" t="n">
        <f aca="false">X13+X24</f>
        <v>2020</v>
      </c>
      <c r="Y12" s="30" t="n">
        <f aca="false">Y13+Y24</f>
        <v>570.5</v>
      </c>
      <c r="Z12" s="30" t="n">
        <f aca="false">Z13+Z24</f>
        <v>415</v>
      </c>
      <c r="AA12" s="30" t="n">
        <f aca="false">AA13+AA24</f>
        <v>182.8</v>
      </c>
      <c r="AB12" s="30" t="n">
        <f aca="false">AB13+AB24</f>
        <v>691</v>
      </c>
      <c r="AC12" s="30" t="n">
        <f aca="false">AC13+AC24</f>
        <v>123.1</v>
      </c>
      <c r="AD12" s="30" t="n">
        <f aca="false">AD13+AD24</f>
        <v>611</v>
      </c>
      <c r="AE12" s="30" t="n">
        <f aca="false">AE13+AE24</f>
        <v>315.9</v>
      </c>
      <c r="AF12" s="30" t="n">
        <f aca="false">AF13+AF24</f>
        <v>980</v>
      </c>
      <c r="AG12" s="30" t="n">
        <f aca="false">AG13+AG24</f>
        <v>360.5</v>
      </c>
      <c r="AH12" s="30" t="n">
        <f aca="false">AH13+AH24</f>
        <v>838</v>
      </c>
      <c r="AI12" s="30" t="n">
        <f aca="false">AI13+AI24</f>
        <v>441.2</v>
      </c>
      <c r="AJ12" s="31"/>
      <c r="AK12" s="32"/>
    </row>
    <row r="13" customFormat="false" ht="12.75" hidden="false" customHeight="true" outlineLevel="0" collapsed="false">
      <c r="A13" s="34" t="s">
        <v>26</v>
      </c>
      <c r="B13" s="34"/>
      <c r="C13" s="22" t="n">
        <f aca="false">C14+C16+C19+C22+C23+C15</f>
        <v>197595</v>
      </c>
      <c r="D13" s="22" t="n">
        <f aca="false">D14+D16+D19+D22+D23+D15</f>
        <v>97223.9</v>
      </c>
      <c r="E13" s="35" t="n">
        <f aca="false">E14+E16+E19+E22+E23+E15</f>
        <v>183221</v>
      </c>
      <c r="F13" s="35" t="n">
        <f aca="false">F14+F16+F19+F22+F23+F15</f>
        <v>92034.9</v>
      </c>
      <c r="G13" s="22" t="n">
        <f aca="false">G14+G16+G19+G22+G23+G15</f>
        <v>14374</v>
      </c>
      <c r="H13" s="22" t="n">
        <f aca="false">H14+H16+H19+H22+H23+H15</f>
        <v>5189</v>
      </c>
      <c r="I13" s="22" t="n">
        <f aca="false">H13/G13*100</f>
        <v>36.0999026019201</v>
      </c>
      <c r="J13" s="23" t="n">
        <f aca="false">J14+J16+J15+J19+J22+J23</f>
        <v>1153</v>
      </c>
      <c r="K13" s="23" t="n">
        <f aca="false">K14+K16+K15+K19+K22+K23</f>
        <v>453.8</v>
      </c>
      <c r="L13" s="23" t="n">
        <f aca="false">L14+L16+L15+L19+L22+L23</f>
        <v>2121</v>
      </c>
      <c r="M13" s="23" t="n">
        <f aca="false">M14+M16+M15+M19+M22+M23</f>
        <v>806.3</v>
      </c>
      <c r="N13" s="23" t="n">
        <f aca="false">N14+N16+N15+N19+N22+N23</f>
        <v>2020</v>
      </c>
      <c r="O13" s="23" t="n">
        <f aca="false">O14+O16+O15+O19+O22+O23</f>
        <v>792.1</v>
      </c>
      <c r="P13" s="23" t="n">
        <f aca="false">P14+P16+P15+P19+P22+P23</f>
        <v>1331</v>
      </c>
      <c r="Q13" s="23" t="n">
        <f aca="false">Q14+Q16+Q15+Q19+Q22+Q23</f>
        <v>579.6</v>
      </c>
      <c r="R13" s="23" t="n">
        <f aca="false">R14+R16+R15+R19+R22+R23</f>
        <v>1581</v>
      </c>
      <c r="S13" s="23" t="n">
        <f aca="false">S14+S16+S15+S19+S22+S23</f>
        <v>471.7</v>
      </c>
      <c r="T13" s="23" t="n">
        <f aca="false">T14+T16+T15+T19+T22+T23</f>
        <v>246</v>
      </c>
      <c r="U13" s="23" t="n">
        <f aca="false">U14+U16+U15+U19+U22+U23</f>
        <v>52.4</v>
      </c>
      <c r="V13" s="23" t="n">
        <f aca="false">V14+V16+V15+V19+V22+V23</f>
        <v>407</v>
      </c>
      <c r="W13" s="23" t="n">
        <f aca="false">W14+W16+W15+W19+W22+W23</f>
        <v>103.6</v>
      </c>
      <c r="X13" s="23" t="n">
        <f aca="false">X14+X16+X15+X19+X22+X23</f>
        <v>2020</v>
      </c>
      <c r="Y13" s="23" t="n">
        <f aca="false">Y14+Y16+Y15+Y19+Y22+Y23</f>
        <v>557</v>
      </c>
      <c r="Z13" s="23" t="n">
        <f aca="false">Z14+Z16+Z15+Z19+Z22+Z23</f>
        <v>415</v>
      </c>
      <c r="AA13" s="23" t="n">
        <f aca="false">AA14+AA16+AA15+AA19+AA22+AA23</f>
        <v>162.8</v>
      </c>
      <c r="AB13" s="23" t="n">
        <f aca="false">AB14+AB16+AB15+AB19+AB22+AB23</f>
        <v>691</v>
      </c>
      <c r="AC13" s="23" t="n">
        <f aca="false">AC14+AC16+AC15+AC19+AC22+AC23</f>
        <v>123.1</v>
      </c>
      <c r="AD13" s="23" t="n">
        <f aca="false">AD14+AD16+AD15+AD19+AD22+AD23</f>
        <v>611</v>
      </c>
      <c r="AE13" s="23" t="n">
        <f aca="false">AE14+AE16+AE15+AE19+AE22+AE23</f>
        <v>315.9</v>
      </c>
      <c r="AF13" s="23" t="n">
        <f aca="false">AF14+AF16+AF15+AF19+AF22+AF23</f>
        <v>940</v>
      </c>
      <c r="AG13" s="23" t="n">
        <f aca="false">AG14+AG16+AG15+AG19+AG22+AG23</f>
        <v>329.5</v>
      </c>
      <c r="AH13" s="23" t="n">
        <f aca="false">AH14+AH16+AH15+AH19+AH22+AH23</f>
        <v>838</v>
      </c>
      <c r="AI13" s="23" t="n">
        <f aca="false">AI14+AI16+AI15+AI19+AI22+AI23</f>
        <v>441.2</v>
      </c>
      <c r="AJ13" s="25"/>
      <c r="AK13" s="26"/>
    </row>
    <row r="14" customFormat="false" ht="15" hidden="false" customHeight="true" outlineLevel="0" collapsed="false">
      <c r="A14" s="36" t="s">
        <v>27</v>
      </c>
      <c r="B14" s="36"/>
      <c r="C14" s="22" t="n">
        <f aca="false">E14+G14</f>
        <v>163359</v>
      </c>
      <c r="D14" s="22" t="n">
        <f aca="false">F14+H14</f>
        <v>81889.9</v>
      </c>
      <c r="E14" s="37" t="n">
        <v>158702</v>
      </c>
      <c r="F14" s="37" t="n">
        <v>79551.2</v>
      </c>
      <c r="G14" s="22" t="n">
        <f aca="false">J14+L14+N14+P14+R14+T14+V14+X14+Z14+AB14+AD14+AF14+AH14</f>
        <v>4657</v>
      </c>
      <c r="H14" s="22" t="n">
        <f aca="false">K14+M14+O14+Q14+S14+U14+W14+Y14+AA14+AC14+AE14+AG14+AI14</f>
        <v>2338.7</v>
      </c>
      <c r="I14" s="22" t="n">
        <f aca="false">H14/G14*100</f>
        <v>50.2190251234701</v>
      </c>
      <c r="J14" s="38" t="n">
        <v>101</v>
      </c>
      <c r="K14" s="23" t="n">
        <v>59.4</v>
      </c>
      <c r="L14" s="23" t="n">
        <v>1414</v>
      </c>
      <c r="M14" s="23" t="n">
        <v>698</v>
      </c>
      <c r="N14" s="23" t="n">
        <v>533</v>
      </c>
      <c r="O14" s="23" t="n">
        <v>267.7</v>
      </c>
      <c r="P14" s="23" t="n">
        <v>367</v>
      </c>
      <c r="Q14" s="23" t="n">
        <v>140</v>
      </c>
      <c r="R14" s="23" t="n">
        <v>707</v>
      </c>
      <c r="S14" s="23" t="n">
        <v>367.8</v>
      </c>
      <c r="T14" s="23" t="n">
        <v>44</v>
      </c>
      <c r="U14" s="23" t="n">
        <v>21.6</v>
      </c>
      <c r="V14" s="23" t="n">
        <v>58</v>
      </c>
      <c r="W14" s="23" t="n">
        <v>63.9</v>
      </c>
      <c r="X14" s="23" t="n">
        <v>400</v>
      </c>
      <c r="Y14" s="23" t="n">
        <v>238.9</v>
      </c>
      <c r="Z14" s="23" t="n">
        <v>118</v>
      </c>
      <c r="AA14" s="23" t="n">
        <v>59</v>
      </c>
      <c r="AB14" s="23" t="n">
        <v>68</v>
      </c>
      <c r="AC14" s="23" t="n">
        <v>35</v>
      </c>
      <c r="AD14" s="23" t="n">
        <v>120</v>
      </c>
      <c r="AE14" s="23" t="n">
        <v>57.4</v>
      </c>
      <c r="AF14" s="23" t="n">
        <v>428</v>
      </c>
      <c r="AG14" s="23" t="n">
        <v>163.1</v>
      </c>
      <c r="AH14" s="23" t="n">
        <v>299</v>
      </c>
      <c r="AI14" s="24" t="n">
        <v>166.9</v>
      </c>
      <c r="AJ14" s="25"/>
      <c r="AK14" s="26"/>
    </row>
    <row r="15" customFormat="false" ht="14.25" hidden="false" customHeight="true" outlineLevel="0" collapsed="false">
      <c r="A15" s="36" t="s">
        <v>28</v>
      </c>
      <c r="B15" s="36"/>
      <c r="C15" s="22" t="n">
        <f aca="false">E15+G15</f>
        <v>17631</v>
      </c>
      <c r="D15" s="22" t="n">
        <f aca="false">F15+H15</f>
        <v>8582.2</v>
      </c>
      <c r="E15" s="39" t="n">
        <v>17631</v>
      </c>
      <c r="F15" s="39" t="n">
        <v>8582.2</v>
      </c>
      <c r="G15" s="22" t="n">
        <f aca="false">J15+L15+N15+P15+R15+T15+V15+X15+Z15+AB15+AD15+AF15+AH15</f>
        <v>0</v>
      </c>
      <c r="H15" s="22" t="n">
        <f aca="false">K15+M15+O15+Q15+S15+U15+W15+Y15+AA15+AC15+AE15+AG15+AI15</f>
        <v>0</v>
      </c>
      <c r="I15" s="22" t="n">
        <v>0</v>
      </c>
      <c r="J15" s="38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5"/>
      <c r="AK15" s="26"/>
    </row>
    <row r="16" customFormat="false" ht="15.75" hidden="false" customHeight="true" outlineLevel="0" collapsed="false">
      <c r="A16" s="36" t="s">
        <v>29</v>
      </c>
      <c r="B16" s="36"/>
      <c r="C16" s="22" t="n">
        <f aca="false">E16+G16</f>
        <v>7515</v>
      </c>
      <c r="D16" s="22" t="n">
        <f aca="false">F16+H16</f>
        <v>4940.9</v>
      </c>
      <c r="E16" s="39" t="n">
        <v>6174</v>
      </c>
      <c r="F16" s="39" t="n">
        <v>3882.9</v>
      </c>
      <c r="G16" s="22" t="n">
        <f aca="false">G17+G18</f>
        <v>1341</v>
      </c>
      <c r="H16" s="22" t="n">
        <f aca="false">H17+H18</f>
        <v>1058</v>
      </c>
      <c r="I16" s="22" t="n">
        <f aca="false">H16/G16*100</f>
        <v>78.89634601044</v>
      </c>
      <c r="J16" s="38" t="n">
        <f aca="false">J17+J18</f>
        <v>222</v>
      </c>
      <c r="K16" s="23" t="n">
        <f aca="false">K17+K18</f>
        <v>213.5</v>
      </c>
      <c r="L16" s="23" t="n">
        <f aca="false">L17+L18</f>
        <v>35</v>
      </c>
      <c r="M16" s="23" t="n">
        <f aca="false">M17+M18</f>
        <v>1</v>
      </c>
      <c r="N16" s="23" t="n">
        <f aca="false">N17+N18</f>
        <v>303</v>
      </c>
      <c r="O16" s="23" t="n">
        <f aca="false">O17+O18</f>
        <v>361.7</v>
      </c>
      <c r="P16" s="23" t="n">
        <f aca="false">P17+P18</f>
        <v>10</v>
      </c>
      <c r="Q16" s="23" t="n">
        <f aca="false">Q17+Q18</f>
        <v>22.3</v>
      </c>
      <c r="R16" s="23" t="n">
        <f aca="false">R17+R18</f>
        <v>215</v>
      </c>
      <c r="S16" s="23" t="n">
        <f aca="false">S17+S18</f>
        <v>6.5</v>
      </c>
      <c r="T16" s="23" t="n">
        <f aca="false">T17+T18</f>
        <v>0</v>
      </c>
      <c r="U16" s="23" t="n">
        <f aca="false">U17+U18</f>
        <v>0</v>
      </c>
      <c r="V16" s="23" t="n">
        <f aca="false">V17+V18</f>
        <v>0</v>
      </c>
      <c r="W16" s="23" t="n">
        <f aca="false">W17+W18</f>
        <v>3.4</v>
      </c>
      <c r="X16" s="23" t="n">
        <f aca="false">X17+X18</f>
        <v>64</v>
      </c>
      <c r="Y16" s="23" t="n">
        <f aca="false">Y17+Y18</f>
        <v>11.9</v>
      </c>
      <c r="Z16" s="23" t="n">
        <f aca="false">Z17+Z18</f>
        <v>50</v>
      </c>
      <c r="AA16" s="23" t="n">
        <f aca="false">AA17+AA18</f>
        <v>66.8</v>
      </c>
      <c r="AB16" s="23" t="n">
        <f aca="false">AB17+AB18</f>
        <v>73</v>
      </c>
      <c r="AC16" s="23" t="n">
        <f aca="false">AC17+AC18</f>
        <v>24.6</v>
      </c>
      <c r="AD16" s="23" t="n">
        <f aca="false">AD17+AD18</f>
        <v>326</v>
      </c>
      <c r="AE16" s="23" t="n">
        <f aca="false">AE17+AE18</f>
        <v>222.8</v>
      </c>
      <c r="AF16" s="23" t="n">
        <f aca="false">AF17+AF18</f>
        <v>15</v>
      </c>
      <c r="AG16" s="23" t="n">
        <f aca="false">AG17+AG18</f>
        <v>16.9</v>
      </c>
      <c r="AH16" s="23" t="n">
        <f aca="false">AH17+AH18</f>
        <v>28</v>
      </c>
      <c r="AI16" s="23" t="n">
        <f aca="false">AI17+AI18</f>
        <v>106.6</v>
      </c>
      <c r="AJ16" s="25"/>
      <c r="AK16" s="26"/>
    </row>
    <row r="17" customFormat="false" ht="26.25" hidden="false" customHeight="true" outlineLevel="0" collapsed="false">
      <c r="A17" s="40" t="s">
        <v>30</v>
      </c>
      <c r="B17" s="40"/>
      <c r="C17" s="22" t="n">
        <f aca="false">E17+G17</f>
        <v>3000</v>
      </c>
      <c r="D17" s="22" t="n">
        <f aca="false">F17+H17</f>
        <v>1378</v>
      </c>
      <c r="E17" s="41" t="n">
        <v>3000</v>
      </c>
      <c r="F17" s="41" t="n">
        <v>1378</v>
      </c>
      <c r="G17" s="22" t="n">
        <f aca="false">J17+L17+N17+P17+R17+T17+V17+X17+Z17+AB17+AD17+AF17+AH17</f>
        <v>0</v>
      </c>
      <c r="H17" s="22" t="n">
        <f aca="false">K17+M17+O17+Q17+S17+U17+W17+Y17+AA17+AC17+AE17+AG17+AI17</f>
        <v>0</v>
      </c>
      <c r="I17" s="22" t="n">
        <v>0</v>
      </c>
      <c r="J17" s="42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25"/>
      <c r="AK17" s="26"/>
    </row>
    <row r="18" customFormat="false" ht="13.5" hidden="false" customHeight="true" outlineLevel="0" collapsed="false">
      <c r="A18" s="44" t="s">
        <v>31</v>
      </c>
      <c r="B18" s="44"/>
      <c r="C18" s="22" t="n">
        <f aca="false">E18+G18</f>
        <v>4470</v>
      </c>
      <c r="D18" s="22" t="n">
        <f aca="false">F18+H18</f>
        <v>3526.9</v>
      </c>
      <c r="E18" s="41" t="n">
        <v>3129</v>
      </c>
      <c r="F18" s="41" t="n">
        <v>2468.9</v>
      </c>
      <c r="G18" s="22" t="n">
        <f aca="false">J18+L18+N18+P18+R18+T18+V18+X18+Z18+AB18+AD18+AF18+AH18</f>
        <v>1341</v>
      </c>
      <c r="H18" s="22" t="n">
        <f aca="false">K18+M18+O18+Q18+S18+U18+W18+Y18+AA18+AC18+AE18+AG18+AI18</f>
        <v>1058</v>
      </c>
      <c r="I18" s="22" t="n">
        <f aca="false">H18/G18*100</f>
        <v>78.89634601044</v>
      </c>
      <c r="J18" s="42" t="n">
        <v>222</v>
      </c>
      <c r="K18" s="43" t="n">
        <v>213.5</v>
      </c>
      <c r="L18" s="43" t="n">
        <v>35</v>
      </c>
      <c r="M18" s="43" t="n">
        <v>1</v>
      </c>
      <c r="N18" s="43" t="n">
        <v>303</v>
      </c>
      <c r="O18" s="43" t="n">
        <v>361.7</v>
      </c>
      <c r="P18" s="43" t="n">
        <v>10</v>
      </c>
      <c r="Q18" s="43" t="n">
        <v>22.3</v>
      </c>
      <c r="R18" s="43" t="n">
        <v>215</v>
      </c>
      <c r="S18" s="43" t="n">
        <v>6.5</v>
      </c>
      <c r="T18" s="43"/>
      <c r="U18" s="43"/>
      <c r="V18" s="43"/>
      <c r="W18" s="43" t="n">
        <v>3.4</v>
      </c>
      <c r="X18" s="43" t="n">
        <v>64</v>
      </c>
      <c r="Y18" s="43" t="n">
        <v>11.9</v>
      </c>
      <c r="Z18" s="43" t="n">
        <v>50</v>
      </c>
      <c r="AA18" s="43" t="n">
        <v>66.8</v>
      </c>
      <c r="AB18" s="43" t="n">
        <v>73</v>
      </c>
      <c r="AC18" s="43" t="n">
        <v>24.6</v>
      </c>
      <c r="AD18" s="43" t="n">
        <v>326</v>
      </c>
      <c r="AE18" s="43" t="n">
        <v>222.8</v>
      </c>
      <c r="AF18" s="43" t="n">
        <v>15</v>
      </c>
      <c r="AG18" s="43" t="n">
        <v>16.9</v>
      </c>
      <c r="AH18" s="43" t="n">
        <v>28</v>
      </c>
      <c r="AI18" s="43" t="n">
        <v>106.6</v>
      </c>
      <c r="AJ18" s="25"/>
      <c r="AK18" s="26"/>
    </row>
    <row r="19" customFormat="false" ht="12.75" hidden="false" customHeight="true" outlineLevel="0" collapsed="false">
      <c r="A19" s="45" t="s">
        <v>32</v>
      </c>
      <c r="B19" s="45"/>
      <c r="C19" s="22" t="n">
        <f aca="false">C20+C21</f>
        <v>8376</v>
      </c>
      <c r="D19" s="22" t="n">
        <f aca="false">D20+D21</f>
        <v>1781.3</v>
      </c>
      <c r="E19" s="39" t="n">
        <f aca="false">E20+E21</f>
        <v>0</v>
      </c>
      <c r="F19" s="39" t="n">
        <f aca="false">F20+F21</f>
        <v>0</v>
      </c>
      <c r="G19" s="22" t="n">
        <f aca="false">G20+G21</f>
        <v>8376</v>
      </c>
      <c r="H19" s="22" t="n">
        <f aca="false">H20+H21</f>
        <v>1781.3</v>
      </c>
      <c r="I19" s="22" t="n">
        <f aca="false">H19/G19*100</f>
        <v>21.2667144221585</v>
      </c>
      <c r="J19" s="38" t="n">
        <f aca="false">J20+J21</f>
        <v>830</v>
      </c>
      <c r="K19" s="23" t="n">
        <f aca="false">K20+K21</f>
        <v>180.9</v>
      </c>
      <c r="L19" s="23" t="n">
        <f aca="false">L20+L21</f>
        <v>672</v>
      </c>
      <c r="M19" s="23" t="n">
        <f aca="false">M20+M21</f>
        <v>107.3</v>
      </c>
      <c r="N19" s="23" t="n">
        <f aca="false">N20+N21</f>
        <v>1184</v>
      </c>
      <c r="O19" s="23" t="n">
        <f aca="false">O20+O21</f>
        <v>151.7</v>
      </c>
      <c r="P19" s="23" t="n">
        <f aca="false">P20+P21</f>
        <v>954</v>
      </c>
      <c r="Q19" s="23" t="n">
        <f aca="false">Q20+Q21</f>
        <v>417.3</v>
      </c>
      <c r="R19" s="23" t="n">
        <f aca="false">R20+R21</f>
        <v>659</v>
      </c>
      <c r="S19" s="23" t="n">
        <f aca="false">S20+S21</f>
        <v>97.4</v>
      </c>
      <c r="T19" s="23" t="n">
        <f aca="false">T20+T21</f>
        <v>202</v>
      </c>
      <c r="U19" s="23" t="n">
        <f aca="false">U20+U21</f>
        <v>30.8</v>
      </c>
      <c r="V19" s="23" t="n">
        <f aca="false">V20+V21</f>
        <v>349</v>
      </c>
      <c r="W19" s="23" t="n">
        <f aca="false">W20+W21</f>
        <v>36.3</v>
      </c>
      <c r="X19" s="23" t="n">
        <f aca="false">X20+X21</f>
        <v>1556</v>
      </c>
      <c r="Y19" s="23" t="n">
        <f aca="false">Y20+Y21</f>
        <v>306.2</v>
      </c>
      <c r="Z19" s="23" t="n">
        <f aca="false">Z20+Z21</f>
        <v>247</v>
      </c>
      <c r="AA19" s="23" t="n">
        <f aca="false">AA20+AA21</f>
        <v>37</v>
      </c>
      <c r="AB19" s="23" t="n">
        <f aca="false">AB20+AB21</f>
        <v>550</v>
      </c>
      <c r="AC19" s="23" t="n">
        <f aca="false">AC20+AC21</f>
        <v>63.5</v>
      </c>
      <c r="AD19" s="23" t="n">
        <f aca="false">AD20+AD21</f>
        <v>165</v>
      </c>
      <c r="AE19" s="23" t="n">
        <f aca="false">AE20+AE21</f>
        <v>35.7</v>
      </c>
      <c r="AF19" s="23" t="n">
        <f aca="false">AF20+AF21</f>
        <v>497</v>
      </c>
      <c r="AG19" s="23" t="n">
        <f aca="false">AG20+AG21</f>
        <v>149.5</v>
      </c>
      <c r="AH19" s="23" t="n">
        <f aca="false">AH20+AH21</f>
        <v>511</v>
      </c>
      <c r="AI19" s="23" t="n">
        <f aca="false">AI20+AI21</f>
        <v>167.7</v>
      </c>
      <c r="AJ19" s="25"/>
      <c r="AK19" s="26"/>
    </row>
    <row r="20" customFormat="false" ht="39" hidden="false" customHeight="true" outlineLevel="0" collapsed="false">
      <c r="A20" s="46" t="s">
        <v>33</v>
      </c>
      <c r="B20" s="46"/>
      <c r="C20" s="22" t="n">
        <f aca="false">E20+G20</f>
        <v>1350</v>
      </c>
      <c r="D20" s="22" t="n">
        <f aca="false">F20+H20</f>
        <v>280.5</v>
      </c>
      <c r="E20" s="41"/>
      <c r="F20" s="41"/>
      <c r="G20" s="22" t="n">
        <f aca="false">J20+L20+N20+P20+R20+T20+V20+X20+Z20+AB20+AD20+AF20+AH20</f>
        <v>1350</v>
      </c>
      <c r="H20" s="22" t="n">
        <f aca="false">K20+M20+O20+Q20+S20+U20+W20+Y20+AA20+AC20+AE20+AG20+AI20</f>
        <v>280.5</v>
      </c>
      <c r="I20" s="22" t="n">
        <f aca="false">H20/G20*100</f>
        <v>20.7777777777778</v>
      </c>
      <c r="J20" s="42" t="n">
        <v>87</v>
      </c>
      <c r="K20" s="43" t="n">
        <v>24.1</v>
      </c>
      <c r="L20" s="43" t="n">
        <v>80</v>
      </c>
      <c r="M20" s="43" t="n">
        <v>-2.4</v>
      </c>
      <c r="N20" s="43" t="n">
        <v>84</v>
      </c>
      <c r="O20" s="43" t="n">
        <v>11.3</v>
      </c>
      <c r="P20" s="43" t="n">
        <v>139</v>
      </c>
      <c r="Q20" s="43" t="n">
        <v>-4.4</v>
      </c>
      <c r="R20" s="43" t="n">
        <v>55</v>
      </c>
      <c r="S20" s="43" t="n">
        <v>3.1</v>
      </c>
      <c r="T20" s="43" t="n">
        <v>18</v>
      </c>
      <c r="U20" s="43" t="n">
        <v>13.3</v>
      </c>
      <c r="V20" s="43" t="n">
        <v>85</v>
      </c>
      <c r="W20" s="43" t="n">
        <v>3.8</v>
      </c>
      <c r="X20" s="43" t="n">
        <v>495</v>
      </c>
      <c r="Y20" s="43" t="n">
        <v>99.5</v>
      </c>
      <c r="Z20" s="43" t="n">
        <v>17</v>
      </c>
      <c r="AA20" s="43" t="n">
        <v>2</v>
      </c>
      <c r="AB20" s="43" t="n">
        <v>90</v>
      </c>
      <c r="AC20" s="43" t="n">
        <v>4.2</v>
      </c>
      <c r="AD20" s="43" t="n">
        <v>25</v>
      </c>
      <c r="AE20" s="43" t="n">
        <v>3.2</v>
      </c>
      <c r="AF20" s="43" t="n">
        <v>100</v>
      </c>
      <c r="AG20" s="43" t="n">
        <v>52.5</v>
      </c>
      <c r="AH20" s="43" t="n">
        <v>75</v>
      </c>
      <c r="AI20" s="43" t="n">
        <v>70.3</v>
      </c>
      <c r="AJ20" s="25"/>
      <c r="AK20" s="26"/>
    </row>
    <row r="21" customFormat="false" ht="12.75" hidden="false" customHeight="true" outlineLevel="0" collapsed="false">
      <c r="A21" s="46" t="s">
        <v>34</v>
      </c>
      <c r="B21" s="46"/>
      <c r="C21" s="22" t="n">
        <f aca="false">E21+G21</f>
        <v>7026</v>
      </c>
      <c r="D21" s="22" t="n">
        <f aca="false">F21+H21</f>
        <v>1500.8</v>
      </c>
      <c r="E21" s="41"/>
      <c r="F21" s="41"/>
      <c r="G21" s="22" t="n">
        <f aca="false">J21+L21+N21+P21+R21+T21+V21+X21+Z21+AB21+AD21+AF21+AH21</f>
        <v>7026</v>
      </c>
      <c r="H21" s="22" t="n">
        <f aca="false">K21+M21+O21+Q21+S21+U21+W21+Y21+AA21+AC21+AE21+AG21+AI21</f>
        <v>1500.8</v>
      </c>
      <c r="I21" s="22" t="n">
        <f aca="false">H21/G21*100</f>
        <v>21.3606604042129</v>
      </c>
      <c r="J21" s="42" t="n">
        <v>743</v>
      </c>
      <c r="K21" s="43" t="n">
        <v>156.8</v>
      </c>
      <c r="L21" s="43" t="n">
        <v>592</v>
      </c>
      <c r="M21" s="43" t="n">
        <v>109.7</v>
      </c>
      <c r="N21" s="43" t="n">
        <v>1100</v>
      </c>
      <c r="O21" s="43" t="n">
        <v>140.4</v>
      </c>
      <c r="P21" s="43" t="n">
        <v>815</v>
      </c>
      <c r="Q21" s="43" t="n">
        <v>421.7</v>
      </c>
      <c r="R21" s="43" t="n">
        <v>604</v>
      </c>
      <c r="S21" s="43" t="n">
        <v>94.3</v>
      </c>
      <c r="T21" s="43" t="n">
        <v>184</v>
      </c>
      <c r="U21" s="43" t="n">
        <v>17.5</v>
      </c>
      <c r="V21" s="43" t="n">
        <v>264</v>
      </c>
      <c r="W21" s="43" t="n">
        <v>32.5</v>
      </c>
      <c r="X21" s="43" t="n">
        <v>1061</v>
      </c>
      <c r="Y21" s="43" t="n">
        <v>206.7</v>
      </c>
      <c r="Z21" s="43" t="n">
        <v>230</v>
      </c>
      <c r="AA21" s="43" t="n">
        <v>35</v>
      </c>
      <c r="AB21" s="43" t="n">
        <v>460</v>
      </c>
      <c r="AC21" s="43" t="n">
        <v>59.3</v>
      </c>
      <c r="AD21" s="43" t="n">
        <v>140</v>
      </c>
      <c r="AE21" s="43" t="n">
        <v>32.5</v>
      </c>
      <c r="AF21" s="43" t="n">
        <v>397</v>
      </c>
      <c r="AG21" s="43" t="n">
        <v>97</v>
      </c>
      <c r="AH21" s="43" t="n">
        <v>436</v>
      </c>
      <c r="AI21" s="43" t="n">
        <v>97.4</v>
      </c>
      <c r="AJ21" s="25"/>
      <c r="AK21" s="26"/>
    </row>
    <row r="22" customFormat="false" ht="13.5" hidden="false" customHeight="true" outlineLevel="0" collapsed="false">
      <c r="A22" s="45" t="s">
        <v>35</v>
      </c>
      <c r="B22" s="45"/>
      <c r="C22" s="22" t="n">
        <f aca="false">E22+G22</f>
        <v>0</v>
      </c>
      <c r="D22" s="22" t="n">
        <f aca="false">F22+H22</f>
        <v>0</v>
      </c>
      <c r="E22" s="39"/>
      <c r="F22" s="39"/>
      <c r="G22" s="22" t="n">
        <f aca="false">J22+L22+N22+P22+R22+T22+V22+X22+Z22+AB22+AD22+AF22+AH22</f>
        <v>0</v>
      </c>
      <c r="H22" s="22" t="n">
        <f aca="false">K22+M22+O22+Q22+S22+U22+W22+Y22+AA22+AC22+AE22+AG22+AI22</f>
        <v>0</v>
      </c>
      <c r="I22" s="22" t="n">
        <v>0</v>
      </c>
      <c r="J22" s="38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5"/>
      <c r="AK22" s="26"/>
    </row>
    <row r="23" customFormat="false" ht="15" hidden="false" customHeight="true" outlineLevel="0" collapsed="false">
      <c r="A23" s="45" t="s">
        <v>36</v>
      </c>
      <c r="B23" s="45"/>
      <c r="C23" s="22" t="n">
        <f aca="false">E23+G23</f>
        <v>714</v>
      </c>
      <c r="D23" s="22" t="n">
        <f aca="false">F23+H23</f>
        <v>29.6</v>
      </c>
      <c r="E23" s="39" t="n">
        <v>714</v>
      </c>
      <c r="F23" s="39" t="n">
        <v>18.6</v>
      </c>
      <c r="G23" s="22" t="n">
        <f aca="false">J23+L23+N23+P23+R23+T23+V23+X23+Z23+AB23+AD23+AF23+AH23</f>
        <v>0</v>
      </c>
      <c r="H23" s="22" t="n">
        <f aca="false">K23+M23+O23+Q23+S23+U23+W23+Y23+AA23+AC23+AE23+AG23+AI23</f>
        <v>11</v>
      </c>
      <c r="I23" s="22"/>
      <c r="J23" s="23"/>
      <c r="K23" s="23"/>
      <c r="L23" s="23"/>
      <c r="M23" s="23"/>
      <c r="N23" s="23"/>
      <c r="O23" s="24" t="n">
        <v>11</v>
      </c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5"/>
      <c r="AK23" s="26"/>
    </row>
    <row r="24" customFormat="false" ht="15" hidden="false" customHeight="true" outlineLevel="0" collapsed="false">
      <c r="A24" s="34" t="s">
        <v>37</v>
      </c>
      <c r="B24" s="34"/>
      <c r="C24" s="22" t="n">
        <f aca="false">C25+C26+C28</f>
        <v>9668.1</v>
      </c>
      <c r="D24" s="22" t="n">
        <f aca="false">D25+D26+D28</f>
        <v>6323.6</v>
      </c>
      <c r="E24" s="39" t="n">
        <f aca="false">E25+E26+E28</f>
        <v>9628.1</v>
      </c>
      <c r="F24" s="39" t="n">
        <f aca="false">F25+F26+F28</f>
        <v>6229.7</v>
      </c>
      <c r="G24" s="22" t="n">
        <f aca="false">G25+G26+G28</f>
        <v>40</v>
      </c>
      <c r="H24" s="22" t="n">
        <f aca="false">H25+H26+H28</f>
        <v>93.9</v>
      </c>
      <c r="I24" s="22" t="n">
        <f aca="false">H24/G24*100</f>
        <v>234.75</v>
      </c>
      <c r="J24" s="47" t="n">
        <f aca="false">J25+J26+J28</f>
        <v>0</v>
      </c>
      <c r="K24" s="47" t="n">
        <f aca="false">K25+K26+K28</f>
        <v>8.8</v>
      </c>
      <c r="L24" s="47" t="n">
        <f aca="false">L25+L26+L28</f>
        <v>0</v>
      </c>
      <c r="M24" s="47" t="n">
        <f aca="false">M25+M26+M28</f>
        <v>5.7</v>
      </c>
      <c r="N24" s="47" t="n">
        <f aca="false">N25+N26+N28</f>
        <v>0</v>
      </c>
      <c r="O24" s="47" t="n">
        <f aca="false">O25+O26+O28</f>
        <v>0</v>
      </c>
      <c r="P24" s="47" t="n">
        <f aca="false">P25+P26+P28</f>
        <v>0</v>
      </c>
      <c r="Q24" s="47" t="n">
        <f aca="false">Q25+Q26+Q28</f>
        <v>0</v>
      </c>
      <c r="R24" s="47" t="n">
        <f aca="false">R25+R26+R28</f>
        <v>0</v>
      </c>
      <c r="S24" s="47" t="n">
        <f aca="false">S25+S26+S28</f>
        <v>1.5</v>
      </c>
      <c r="T24" s="47" t="n">
        <f aca="false">T25+T26+T28</f>
        <v>0</v>
      </c>
      <c r="U24" s="47" t="n">
        <f aca="false">U25+U26+U28</f>
        <v>0</v>
      </c>
      <c r="V24" s="47" t="n">
        <f aca="false">V25+V26+V28</f>
        <v>0</v>
      </c>
      <c r="W24" s="47" t="n">
        <f aca="false">W25+W26+W28</f>
        <v>13.4</v>
      </c>
      <c r="X24" s="47" t="n">
        <f aca="false">X25+X26+X28</f>
        <v>0</v>
      </c>
      <c r="Y24" s="47" t="n">
        <f aca="false">Y25+Y26+Y28</f>
        <v>13.5</v>
      </c>
      <c r="Z24" s="47" t="n">
        <f aca="false">Z25+Z26+Z28</f>
        <v>0</v>
      </c>
      <c r="AA24" s="47" t="n">
        <f aca="false">AA25+AA26+AA28</f>
        <v>20</v>
      </c>
      <c r="AB24" s="47" t="n">
        <f aca="false">AB25+AB26+AB28</f>
        <v>0</v>
      </c>
      <c r="AC24" s="47" t="n">
        <f aca="false">AC25+AC26+AC28</f>
        <v>0</v>
      </c>
      <c r="AD24" s="47" t="n">
        <f aca="false">AD25+AD26+AD28</f>
        <v>0</v>
      </c>
      <c r="AE24" s="47" t="n">
        <f aca="false">AE25+AE26+AE28</f>
        <v>0</v>
      </c>
      <c r="AF24" s="47" t="n">
        <f aca="false">AF25+AF26+AF28</f>
        <v>40</v>
      </c>
      <c r="AG24" s="47" t="n">
        <f aca="false">AG25+AG26+AG28</f>
        <v>31</v>
      </c>
      <c r="AH24" s="47" t="n">
        <f aca="false">AH25+AH26+AH28</f>
        <v>0</v>
      </c>
      <c r="AI24" s="47" t="n">
        <f aca="false">AI25+AI26+AI28</f>
        <v>0</v>
      </c>
      <c r="AJ24" s="25"/>
      <c r="AK24" s="26"/>
    </row>
    <row r="25" customFormat="false" ht="40.5" hidden="false" customHeight="true" outlineLevel="0" collapsed="false">
      <c r="A25" s="45" t="s">
        <v>38</v>
      </c>
      <c r="B25" s="45"/>
      <c r="C25" s="22" t="n">
        <f aca="false">E25+G25</f>
        <v>6065</v>
      </c>
      <c r="D25" s="22" t="n">
        <f aca="false">F25+H25</f>
        <v>3009.9</v>
      </c>
      <c r="E25" s="39" t="n">
        <v>6025</v>
      </c>
      <c r="F25" s="39" t="n">
        <v>2985.2</v>
      </c>
      <c r="G25" s="22" t="n">
        <f aca="false">J25+L25+N25+P25+R25+T25+V25+X25+Z25+AB25+AD25+AF25+AH25</f>
        <v>40</v>
      </c>
      <c r="H25" s="22" t="n">
        <f aca="false">K25+M25+O25+Q25+S25+U25+W25+Y25+AA25+AC25+AE25+AG25+AI25</f>
        <v>24.7</v>
      </c>
      <c r="I25" s="22" t="n">
        <f aca="false">H25/G25*100</f>
        <v>61.75</v>
      </c>
      <c r="J25" s="23"/>
      <c r="K25" s="23"/>
      <c r="L25" s="23"/>
      <c r="M25" s="23" t="n">
        <v>3.4</v>
      </c>
      <c r="N25" s="23"/>
      <c r="O25" s="23"/>
      <c r="P25" s="23"/>
      <c r="Q25" s="23"/>
      <c r="R25" s="23"/>
      <c r="S25" s="23" t="n">
        <v>1.5</v>
      </c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 t="n">
        <v>40</v>
      </c>
      <c r="AG25" s="23" t="n">
        <v>19.8</v>
      </c>
      <c r="AH25" s="23"/>
      <c r="AI25" s="23"/>
      <c r="AJ25" s="25"/>
      <c r="AK25" s="26"/>
    </row>
    <row r="26" customFormat="false" ht="27" hidden="false" customHeight="true" outlineLevel="0" collapsed="false">
      <c r="A26" s="45" t="s">
        <v>39</v>
      </c>
      <c r="B26" s="45"/>
      <c r="C26" s="22" t="n">
        <f aca="false">C27</f>
        <v>680</v>
      </c>
      <c r="D26" s="22" t="n">
        <f aca="false">D27</f>
        <v>762.8</v>
      </c>
      <c r="E26" s="39" t="n">
        <f aca="false">E27</f>
        <v>680</v>
      </c>
      <c r="F26" s="39" t="n">
        <f aca="false">F27</f>
        <v>762.8</v>
      </c>
      <c r="G26" s="22" t="n">
        <f aca="false">G27</f>
        <v>0</v>
      </c>
      <c r="H26" s="22" t="n">
        <f aca="false">H27</f>
        <v>0</v>
      </c>
      <c r="I26" s="22" t="n">
        <v>0</v>
      </c>
      <c r="J26" s="23" t="n">
        <f aca="false">J27</f>
        <v>0</v>
      </c>
      <c r="K26" s="23" t="n">
        <f aca="false">K27</f>
        <v>0</v>
      </c>
      <c r="L26" s="23" t="n">
        <f aca="false">L27</f>
        <v>0</v>
      </c>
      <c r="M26" s="23" t="n">
        <f aca="false">M27</f>
        <v>0</v>
      </c>
      <c r="N26" s="23" t="n">
        <f aca="false">N27</f>
        <v>0</v>
      </c>
      <c r="O26" s="23" t="n">
        <f aca="false">O27</f>
        <v>0</v>
      </c>
      <c r="P26" s="23" t="n">
        <f aca="false">P27</f>
        <v>0</v>
      </c>
      <c r="Q26" s="23" t="n">
        <f aca="false">Q27</f>
        <v>0</v>
      </c>
      <c r="R26" s="23" t="n">
        <f aca="false">R27</f>
        <v>0</v>
      </c>
      <c r="S26" s="23" t="n">
        <f aca="false">S27</f>
        <v>0</v>
      </c>
      <c r="T26" s="23" t="n">
        <f aca="false">T27</f>
        <v>0</v>
      </c>
      <c r="U26" s="23" t="n">
        <f aca="false">U27</f>
        <v>0</v>
      </c>
      <c r="V26" s="23" t="n">
        <f aca="false">V27</f>
        <v>0</v>
      </c>
      <c r="W26" s="23" t="n">
        <f aca="false">W27</f>
        <v>0</v>
      </c>
      <c r="X26" s="23" t="n">
        <f aca="false">X27</f>
        <v>0</v>
      </c>
      <c r="Y26" s="23" t="n">
        <f aca="false">Y27</f>
        <v>0</v>
      </c>
      <c r="Z26" s="23" t="n">
        <f aca="false">Z27</f>
        <v>0</v>
      </c>
      <c r="AA26" s="23" t="n">
        <f aca="false">AA27</f>
        <v>0</v>
      </c>
      <c r="AB26" s="23" t="n">
        <f aca="false">AB27</f>
        <v>0</v>
      </c>
      <c r="AC26" s="23" t="n">
        <f aca="false">AC27</f>
        <v>0</v>
      </c>
      <c r="AD26" s="23" t="n">
        <f aca="false">AD27</f>
        <v>0</v>
      </c>
      <c r="AE26" s="23" t="n">
        <f aca="false">AE27</f>
        <v>0</v>
      </c>
      <c r="AF26" s="23" t="n">
        <f aca="false">AF27</f>
        <v>0</v>
      </c>
      <c r="AG26" s="23" t="n">
        <f aca="false">AG27</f>
        <v>0</v>
      </c>
      <c r="AH26" s="23" t="n">
        <f aca="false">AH27</f>
        <v>0</v>
      </c>
      <c r="AI26" s="23" t="n">
        <f aca="false">AI27</f>
        <v>0</v>
      </c>
      <c r="AJ26" s="25"/>
      <c r="AK26" s="26"/>
    </row>
    <row r="27" customFormat="false" ht="27" hidden="false" customHeight="true" outlineLevel="0" collapsed="false">
      <c r="A27" s="48" t="s">
        <v>40</v>
      </c>
      <c r="B27" s="48"/>
      <c r="C27" s="22" t="n">
        <f aca="false">E27+G27</f>
        <v>680</v>
      </c>
      <c r="D27" s="22" t="n">
        <f aca="false">F27+H27</f>
        <v>762.8</v>
      </c>
      <c r="E27" s="41" t="n">
        <v>680</v>
      </c>
      <c r="F27" s="41" t="n">
        <v>762.8</v>
      </c>
      <c r="G27" s="22" t="n">
        <f aca="false">J27+L27+N27+P27+R27+T27+V27+X27+Z27+AB27+AD27+AF27+AH27</f>
        <v>0</v>
      </c>
      <c r="H27" s="22" t="n">
        <f aca="false">K27+M27+O27+Q27+S27+U27+W27+Y27+AA27+AC27+AE27+AG27+AI27</f>
        <v>0</v>
      </c>
      <c r="I27" s="22" t="n">
        <v>0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25"/>
      <c r="AK27" s="26"/>
    </row>
    <row r="28" customFormat="false" ht="18.75" hidden="false" customHeight="true" outlineLevel="0" collapsed="false">
      <c r="A28" s="45" t="s">
        <v>41</v>
      </c>
      <c r="B28" s="45"/>
      <c r="C28" s="22" t="n">
        <f aca="false">E28+G28</f>
        <v>2923.1</v>
      </c>
      <c r="D28" s="22" t="n">
        <f aca="false">F28+H28</f>
        <v>2550.9</v>
      </c>
      <c r="E28" s="39" t="n">
        <v>2923.1</v>
      </c>
      <c r="F28" s="39" t="n">
        <v>2481.7</v>
      </c>
      <c r="G28" s="22" t="n">
        <f aca="false">J28+L28+N28+P28+R28+T28+V28+X28+Z28+AB28+AD28+AF28+AH28</f>
        <v>0</v>
      </c>
      <c r="H28" s="22" t="n">
        <f aca="false">K28+M28+O28+Q28+S28+U28+W28+Y28+AA28+AC28+AE28+AG28+AI28</f>
        <v>69.2</v>
      </c>
      <c r="I28" s="22"/>
      <c r="J28" s="23"/>
      <c r="K28" s="23" t="n">
        <v>8.8</v>
      </c>
      <c r="L28" s="23"/>
      <c r="M28" s="23" t="n">
        <v>2.3</v>
      </c>
      <c r="N28" s="23"/>
      <c r="O28" s="23"/>
      <c r="P28" s="23"/>
      <c r="Q28" s="23"/>
      <c r="R28" s="23"/>
      <c r="S28" s="23"/>
      <c r="T28" s="23"/>
      <c r="U28" s="23"/>
      <c r="V28" s="23"/>
      <c r="W28" s="23" t="n">
        <v>13.4</v>
      </c>
      <c r="X28" s="23"/>
      <c r="Y28" s="24" t="n">
        <v>13.5</v>
      </c>
      <c r="Z28" s="23"/>
      <c r="AA28" s="23" t="n">
        <v>20</v>
      </c>
      <c r="AB28" s="23"/>
      <c r="AC28" s="23"/>
      <c r="AD28" s="23"/>
      <c r="AE28" s="23"/>
      <c r="AF28" s="23"/>
      <c r="AG28" s="23" t="n">
        <v>11.2</v>
      </c>
      <c r="AH28" s="23"/>
      <c r="AI28" s="23"/>
      <c r="AJ28" s="25"/>
      <c r="AK28" s="26"/>
    </row>
    <row r="29" customFormat="false" ht="26.25" hidden="false" customHeight="true" outlineLevel="0" collapsed="false">
      <c r="A29" s="45" t="s">
        <v>42</v>
      </c>
      <c r="B29" s="45"/>
      <c r="C29" s="22" t="n">
        <v>573528.3</v>
      </c>
      <c r="D29" s="22" t="n">
        <v>312741.6</v>
      </c>
      <c r="E29" s="39" t="n">
        <v>570855.8</v>
      </c>
      <c r="F29" s="39" t="n">
        <v>313294.2</v>
      </c>
      <c r="G29" s="22" t="n">
        <f aca="false">J29+L29+N29+P29+R29+T29+V29+X29+Z29+AB29+AD29+AF29+AH29</f>
        <v>25567.4</v>
      </c>
      <c r="H29" s="22" t="n">
        <f aca="false">K29+M29+O29+Q29+S29+U29+W29+Y29+AA29+AC29+AE29+AG29+AI29</f>
        <v>12666</v>
      </c>
      <c r="I29" s="22" t="n">
        <f aca="false">H29/G29*100</f>
        <v>49.5396481456855</v>
      </c>
      <c r="J29" s="23" t="n">
        <v>1969.7</v>
      </c>
      <c r="K29" s="23" t="n">
        <v>1114.9</v>
      </c>
      <c r="L29" s="23" t="n">
        <v>2028.6</v>
      </c>
      <c r="M29" s="23" t="n">
        <v>737.3</v>
      </c>
      <c r="N29" s="23" t="n">
        <v>2596.5</v>
      </c>
      <c r="O29" s="23" t="n">
        <v>531.3</v>
      </c>
      <c r="P29" s="23" t="n">
        <v>2996.5</v>
      </c>
      <c r="Q29" s="23" t="n">
        <v>1129.9</v>
      </c>
      <c r="R29" s="23" t="n">
        <v>654.8</v>
      </c>
      <c r="S29" s="23" t="n">
        <v>529.2</v>
      </c>
      <c r="T29" s="23" t="n">
        <v>1568.1</v>
      </c>
      <c r="U29" s="23" t="n">
        <v>840.2</v>
      </c>
      <c r="V29" s="23" t="n">
        <v>1540.1</v>
      </c>
      <c r="W29" s="23" t="n">
        <v>811.8</v>
      </c>
      <c r="X29" s="23" t="n">
        <v>3505.8</v>
      </c>
      <c r="Y29" s="23" t="n">
        <v>2180.4</v>
      </c>
      <c r="Z29" s="23" t="n">
        <v>1423.1</v>
      </c>
      <c r="AA29" s="23" t="n">
        <v>740.5</v>
      </c>
      <c r="AB29" s="23" t="n">
        <v>1579.1</v>
      </c>
      <c r="AC29" s="23" t="n">
        <v>1082.2</v>
      </c>
      <c r="AD29" s="23" t="n">
        <v>1281.1</v>
      </c>
      <c r="AE29" s="23" t="n">
        <v>788.5</v>
      </c>
      <c r="AF29" s="23" t="n">
        <v>3108.2</v>
      </c>
      <c r="AG29" s="23" t="n">
        <v>1287.8</v>
      </c>
      <c r="AH29" s="23" t="n">
        <v>1315.8</v>
      </c>
      <c r="AI29" s="23" t="n">
        <v>892</v>
      </c>
      <c r="AJ29" s="25"/>
      <c r="AK29" s="26"/>
    </row>
    <row r="30" customFormat="false" ht="15.75" hidden="false" customHeight="true" outlineLevel="0" collapsed="false">
      <c r="A30" s="45" t="s">
        <v>43</v>
      </c>
      <c r="B30" s="45"/>
      <c r="C30" s="22" t="n">
        <f aca="false">E30+G30</f>
        <v>288.9</v>
      </c>
      <c r="D30" s="22" t="n">
        <f aca="false">F30+H30</f>
        <v>288.9</v>
      </c>
      <c r="E30" s="39" t="n">
        <v>93</v>
      </c>
      <c r="F30" s="39" t="n">
        <v>93</v>
      </c>
      <c r="G30" s="22" t="n">
        <f aca="false">J30+L30+N30+P30+R30+T30+V30+X30+Z30+AB30+AD30+AF30+AH30</f>
        <v>195.9</v>
      </c>
      <c r="H30" s="22" t="n">
        <f aca="false">K30+M30+O30+Q30+S30+U30+W30+Y30+AA30+AC30+AE30+AG30+AI30</f>
        <v>195.9</v>
      </c>
      <c r="I30" s="22" t="n">
        <f aca="false">H30/G30*100</f>
        <v>100</v>
      </c>
      <c r="J30" s="49"/>
      <c r="K30" s="50"/>
      <c r="L30" s="50" t="n">
        <v>19</v>
      </c>
      <c r="M30" s="50" t="n">
        <v>19</v>
      </c>
      <c r="N30" s="50" t="n">
        <v>13.2</v>
      </c>
      <c r="O30" s="50" t="n">
        <v>13.2</v>
      </c>
      <c r="P30" s="50" t="n">
        <v>30.7</v>
      </c>
      <c r="Q30" s="50" t="n">
        <v>30.7</v>
      </c>
      <c r="R30" s="50" t="n">
        <v>108</v>
      </c>
      <c r="S30" s="50" t="n">
        <v>108</v>
      </c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 t="n">
        <v>15</v>
      </c>
      <c r="AG30" s="50" t="n">
        <v>15</v>
      </c>
      <c r="AH30" s="50" t="n">
        <v>10</v>
      </c>
      <c r="AI30" s="50" t="n">
        <v>10</v>
      </c>
      <c r="AJ30" s="25"/>
      <c r="AK30" s="26"/>
    </row>
    <row r="31" customFormat="false" ht="27.75" hidden="false" customHeight="true" outlineLevel="0" collapsed="false">
      <c r="A31" s="45" t="s">
        <v>44</v>
      </c>
      <c r="B31" s="45"/>
      <c r="C31" s="22"/>
      <c r="D31" s="22"/>
      <c r="E31" s="39"/>
      <c r="F31" s="39" t="n">
        <v>58.6</v>
      </c>
      <c r="G31" s="22" t="n">
        <f aca="false">J31+L31+N31+P31+R31+T31+V31+X31+Z31+AB31+AD31+AF31+AH31</f>
        <v>0</v>
      </c>
      <c r="H31" s="22" t="n">
        <f aca="false">K31+M31+O31+Q31+S31+U31+W31+Y31+AA31+AC31+AE31+AG31+AI31</f>
        <v>-58.6</v>
      </c>
      <c r="I31" s="22"/>
      <c r="J31" s="49"/>
      <c r="K31" s="50"/>
      <c r="L31" s="50"/>
      <c r="M31" s="50" t="n">
        <v>-2.3</v>
      </c>
      <c r="N31" s="50"/>
      <c r="O31" s="50" t="n">
        <v>-11</v>
      </c>
      <c r="P31" s="50"/>
      <c r="Q31" s="50" t="n">
        <v>-1.3</v>
      </c>
      <c r="R31" s="50"/>
      <c r="S31" s="50" t="n">
        <v>-0.9</v>
      </c>
      <c r="T31" s="50"/>
      <c r="U31" s="50"/>
      <c r="V31" s="50"/>
      <c r="W31" s="50"/>
      <c r="X31" s="50"/>
      <c r="Y31" s="50" t="n">
        <v>-2.7</v>
      </c>
      <c r="Z31" s="50"/>
      <c r="AA31" s="50" t="n">
        <v>-0.3</v>
      </c>
      <c r="AB31" s="50"/>
      <c r="AC31" s="50" t="n">
        <v>-10.2</v>
      </c>
      <c r="AD31" s="50"/>
      <c r="AE31" s="50"/>
      <c r="AF31" s="50"/>
      <c r="AG31" s="50" t="n">
        <v>-7.5</v>
      </c>
      <c r="AH31" s="50"/>
      <c r="AI31" s="50" t="n">
        <v>-22.4</v>
      </c>
      <c r="AJ31" s="25"/>
      <c r="AK31" s="26"/>
    </row>
    <row r="32" customFormat="false" ht="13.5" hidden="false" customHeight="true" outlineLevel="0" collapsed="false">
      <c r="A32" s="45" t="s">
        <v>45</v>
      </c>
      <c r="B32" s="45"/>
      <c r="C32" s="51"/>
      <c r="D32" s="51" t="n">
        <v>-189.5</v>
      </c>
      <c r="E32" s="47"/>
      <c r="F32" s="47" t="n">
        <v>-189.5</v>
      </c>
      <c r="G32" s="51"/>
      <c r="H32" s="51" t="n">
        <f aca="false">K32+M32+O32+Q32+S32+U32+W32+Y32+AA32+AC32+AE32+AG32+AI32</f>
        <v>0</v>
      </c>
      <c r="I32" s="51"/>
      <c r="J32" s="49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25"/>
      <c r="AK32" s="26"/>
    </row>
    <row r="33" s="2" customFormat="true" ht="13.5" hidden="false" customHeight="true" outlineLevel="0" collapsed="false">
      <c r="A33" s="52" t="s">
        <v>46</v>
      </c>
      <c r="B33" s="52"/>
      <c r="C33" s="53" t="n">
        <f aca="false">C34+C37+C39+C41+C42+C44+C45+C46+C47+C48+C50+C51+C52</f>
        <v>785801</v>
      </c>
      <c r="D33" s="53" t="n">
        <f aca="false">D34+D37+D39+D41+D42+D44+D45+D46+D47+D48+D50+D51+D52</f>
        <v>411586.5</v>
      </c>
      <c r="E33" s="53" t="n">
        <f aca="false">E34+E37+E39+E41+E42+E44+E45+E46+E47+E48+E50+E51+E52</f>
        <v>767808.6</v>
      </c>
      <c r="F33" s="53" t="n">
        <f aca="false">F34+F37+F39+F41+F42+F44+F45+F46+F47+F48+F50+F51+F52</f>
        <v>409544.6</v>
      </c>
      <c r="G33" s="54" t="n">
        <f aca="false">G34+G37+G39+G41+G42+G44+G45+G46+G48+G50+G51+G52</f>
        <v>40887.3</v>
      </c>
      <c r="H33" s="54" t="n">
        <f aca="false">H34+H37+H39+H41+H42+H44+H45+H46+H48+H50+H51+H52</f>
        <v>15260.6</v>
      </c>
      <c r="I33" s="51" t="n">
        <f aca="false">H33/G33*100</f>
        <v>37.3235699104612</v>
      </c>
      <c r="J33" s="55" t="n">
        <f aca="false">J34+J37+J39+J41+J42+J44+J45+J46+J47+J48+J50+J51+J52</f>
        <v>3697.7</v>
      </c>
      <c r="K33" s="55" t="n">
        <f aca="false">K34+K37+K39+K41+K42+K44+K45+K46+K47+K48+K50+K51+K52</f>
        <v>1271</v>
      </c>
      <c r="L33" s="55" t="n">
        <f aca="false">L34+L37+L39+L41+L42+L44+L45+L46+L47+L48+L50+L51+L52</f>
        <v>4168.6</v>
      </c>
      <c r="M33" s="55" t="n">
        <f aca="false">M34+M37+M39+M41+M42+M44+M45+M46+M47+M48+M50+M51+M52</f>
        <v>1212.2</v>
      </c>
      <c r="N33" s="55" t="n">
        <f aca="false">N34+N37+N39+N41+N42+N44+N45+N46+N47+N48+N50+N51+N52</f>
        <v>4629.7</v>
      </c>
      <c r="O33" s="55" t="n">
        <f aca="false">O34+O37+O39+O41+O42+O44+O45+O46+O47+O48+O50+O51+O52</f>
        <v>1053.5</v>
      </c>
      <c r="P33" s="55" t="n">
        <f aca="false">P34+P37+P39+P41+P42+P44+P45+P46+P47+P48+P50+P51+P52</f>
        <v>4358.2</v>
      </c>
      <c r="Q33" s="55" t="n">
        <f aca="false">Q34+Q37+Q39+Q41+Q42+Q44+Q45+Q46+Q47+Q48+Q50+Q51+Q52</f>
        <v>1370.3</v>
      </c>
      <c r="R33" s="55" t="n">
        <f aca="false">R34+R37+R39+R41+R42+R44+R45+R46+R47+R48+R50+R51+R52</f>
        <v>2343.8</v>
      </c>
      <c r="S33" s="55" t="n">
        <f aca="false">S34+S37+S39+S41+S42+S44+S45+S46+S47+S48+S50+S51+S52</f>
        <v>1087.4</v>
      </c>
      <c r="T33" s="55" t="n">
        <f aca="false">T34+T37+T39+T41+T42+T44+T45+T46+T47+T48+T50+T51+T52</f>
        <v>1819.1</v>
      </c>
      <c r="U33" s="55" t="n">
        <f aca="false">U34+U37+U39+U41+U42+U44+U45+U46+U47+U48+U50+U51+U52</f>
        <v>794.9</v>
      </c>
      <c r="V33" s="55" t="n">
        <f aca="false">V34+V37+V39+V41+V42+V44+V45+V46+V47+V48+V50+V51+V52</f>
        <v>1947.1</v>
      </c>
      <c r="W33" s="55" t="n">
        <f aca="false">W34+W37+W39+W41+W42+W44+W45+W46+W47+W48+W50+W51+W52</f>
        <v>751.7</v>
      </c>
      <c r="X33" s="55" t="n">
        <f aca="false">X34+X37+X39+X41+X42+X44+X45+X46+X47+X48+X50+X51+X52</f>
        <v>5525.8</v>
      </c>
      <c r="Y33" s="55" t="n">
        <f aca="false">Y34+Y37+Y39+Y41+Y42+Y44+Y45+Y46+Y47+Y48+Y50+Y51+Y52</f>
        <v>2251.2</v>
      </c>
      <c r="Z33" s="55" t="n">
        <f aca="false">Z34+Z37+Z39+Z41+Z42+Z44+Z45+Z46+Z47+Z48+Z50+Z51+Z52</f>
        <v>1838.1</v>
      </c>
      <c r="AA33" s="55" t="n">
        <f aca="false">AA34+AA37+AA39+AA41+AA42+AA44+AA45+AA46+AA47+AA48+AA50+AA51+AA52</f>
        <v>526.6</v>
      </c>
      <c r="AB33" s="55" t="n">
        <f aca="false">AB34+AB37+AB39+AB41+AB42+AB44+AB45+AB46+AB47+AB48+AB50+AB51+AB52</f>
        <v>2270.1</v>
      </c>
      <c r="AC33" s="55" t="n">
        <f aca="false">AC34+AC37+AC39+AC41+AC42+AC44+AC45+AC46+AC47+AC48+AC50+AC51+AC52</f>
        <v>1138.8</v>
      </c>
      <c r="AD33" s="55" t="n">
        <f aca="false">AD34+AD37+AD39+AD41+AD42+AD44+AD45+AD46+AD47+AD48+AD50+AD51+AD52</f>
        <v>1902.1</v>
      </c>
      <c r="AE33" s="55" t="n">
        <f aca="false">AE34+AE37+AE39+AE41+AE42+AE44+AE45+AE46+AE47+AE48+AE50+AE51+AE52</f>
        <v>876.7</v>
      </c>
      <c r="AF33" s="55" t="n">
        <f aca="false">AF34+AF37+AF39+AF41+AF42+AF44+AF45+AF46+AF47+AF48+AF50+AF51+AF52</f>
        <v>4103.2</v>
      </c>
      <c r="AG33" s="55" t="n">
        <f aca="false">AG34+AG37+AG39+AG41+AG42+AG44+AG45+AG46+AG47+AG48+AG50+AG51+AG52</f>
        <v>1679.1</v>
      </c>
      <c r="AH33" s="55" t="n">
        <f aca="false">AH34+AH37+AH39+AH41+AH42+AH44+AH45+AH46+AH47+AH48+AH50+AH51+AH52</f>
        <v>2283.8</v>
      </c>
      <c r="AI33" s="55" t="n">
        <f aca="false">AI34+AI37+AI39+AI41+AI42+AI44+AI45+AI46+AI47+AI48+AI50+AI51+AI52</f>
        <v>1247.2</v>
      </c>
      <c r="AJ33" s="56"/>
      <c r="AK33" s="57"/>
    </row>
    <row r="34" s="2" customFormat="true" ht="17.25" hidden="false" customHeight="true" outlineLevel="0" collapsed="false">
      <c r="A34" s="58" t="s">
        <v>47</v>
      </c>
      <c r="B34" s="59" t="s">
        <v>48</v>
      </c>
      <c r="C34" s="60" t="n">
        <v>73087.3</v>
      </c>
      <c r="D34" s="53" t="n">
        <v>28116.2</v>
      </c>
      <c r="E34" s="61" t="n">
        <v>53230.4</v>
      </c>
      <c r="F34" s="61" t="n">
        <v>20128.6</v>
      </c>
      <c r="G34" s="51" t="n">
        <f aca="false">J34+L34+N34+P34+R34+T34+V34+X34+Z34+AB34+AD34+AF34+AH34</f>
        <v>19895.7</v>
      </c>
      <c r="H34" s="51" t="n">
        <f aca="false">K34+M34+O34+Q34+S34+U34+W34+Y34+AA34+AC34+AE34+AG34+AI34</f>
        <v>8026.6</v>
      </c>
      <c r="I34" s="51" t="n">
        <f aca="false">H34/G34*100</f>
        <v>40.343390782933</v>
      </c>
      <c r="J34" s="55" t="n">
        <v>2080.6</v>
      </c>
      <c r="K34" s="55" t="n">
        <v>688.8</v>
      </c>
      <c r="L34" s="55" t="n">
        <v>1691</v>
      </c>
      <c r="M34" s="55" t="n">
        <v>694.4</v>
      </c>
      <c r="N34" s="55" t="n">
        <v>1582.2</v>
      </c>
      <c r="O34" s="55" t="n">
        <v>658.8</v>
      </c>
      <c r="P34" s="55" t="n">
        <v>1707.6</v>
      </c>
      <c r="Q34" s="55" t="n">
        <v>727.4</v>
      </c>
      <c r="R34" s="55" t="n">
        <v>1209.9</v>
      </c>
      <c r="S34" s="55" t="n">
        <v>507.4</v>
      </c>
      <c r="T34" s="55" t="n">
        <v>1347.4</v>
      </c>
      <c r="U34" s="55" t="n">
        <v>518.6</v>
      </c>
      <c r="V34" s="55" t="n">
        <v>1294</v>
      </c>
      <c r="W34" s="55" t="n">
        <v>522.4</v>
      </c>
      <c r="X34" s="55" t="n">
        <v>2102.3</v>
      </c>
      <c r="Y34" s="55" t="n">
        <v>751.4</v>
      </c>
      <c r="Z34" s="55" t="n">
        <v>1277.2</v>
      </c>
      <c r="AA34" s="55" t="n">
        <v>393</v>
      </c>
      <c r="AB34" s="55" t="n">
        <v>1275.6</v>
      </c>
      <c r="AC34" s="55" t="n">
        <v>570.7</v>
      </c>
      <c r="AD34" s="55" t="n">
        <v>1249.4</v>
      </c>
      <c r="AE34" s="55" t="n">
        <v>518.4</v>
      </c>
      <c r="AF34" s="55" t="n">
        <v>1720.9</v>
      </c>
      <c r="AG34" s="55" t="n">
        <v>830</v>
      </c>
      <c r="AH34" s="55" t="n">
        <v>1357.6</v>
      </c>
      <c r="AI34" s="55" t="n">
        <v>645.3</v>
      </c>
      <c r="AJ34" s="56"/>
      <c r="AK34" s="57"/>
    </row>
    <row r="35" customFormat="false" ht="26.25" hidden="false" customHeight="true" outlineLevel="0" collapsed="false">
      <c r="A35" s="62" t="s">
        <v>49</v>
      </c>
      <c r="B35" s="63" t="s">
        <v>50</v>
      </c>
      <c r="C35" s="60" t="n">
        <v>8385.5</v>
      </c>
      <c r="D35" s="53" t="n">
        <v>3572.7</v>
      </c>
      <c r="E35" s="41" t="n">
        <v>1765</v>
      </c>
      <c r="F35" s="41" t="n">
        <v>541.8</v>
      </c>
      <c r="G35" s="51" t="n">
        <f aca="false">J35+L35+N35+P35+R35+T35+V35+X35+Z35+AB35+AD35+AF35+AH35</f>
        <v>6620.4</v>
      </c>
      <c r="H35" s="51" t="n">
        <f aca="false">K35+M35+O35+Q35+S35+U35+W35+Y35+AA35+AC35+AE35+AG35+AI35</f>
        <v>3030.9</v>
      </c>
      <c r="I35" s="51" t="n">
        <f aca="false">H35/G35*100</f>
        <v>45.7812216784484</v>
      </c>
      <c r="J35" s="42" t="n">
        <v>498.4</v>
      </c>
      <c r="K35" s="43" t="n">
        <v>223.1</v>
      </c>
      <c r="L35" s="43" t="n">
        <v>536.5</v>
      </c>
      <c r="M35" s="43" t="n">
        <v>231.4</v>
      </c>
      <c r="N35" s="43" t="n">
        <v>536.5</v>
      </c>
      <c r="O35" s="43" t="n">
        <v>235.5</v>
      </c>
      <c r="P35" s="43" t="n">
        <v>536.5</v>
      </c>
      <c r="Q35" s="43" t="n">
        <v>266.7</v>
      </c>
      <c r="R35" s="43" t="n">
        <v>511.5</v>
      </c>
      <c r="S35" s="43" t="n">
        <v>206.1</v>
      </c>
      <c r="T35" s="43" t="n">
        <v>479.5</v>
      </c>
      <c r="U35" s="43" t="n">
        <v>220.2</v>
      </c>
      <c r="V35" s="43" t="n">
        <v>479.5</v>
      </c>
      <c r="W35" s="43" t="n">
        <v>246.8</v>
      </c>
      <c r="X35" s="43" t="n">
        <v>536.5</v>
      </c>
      <c r="Y35" s="43" t="n">
        <v>230.1</v>
      </c>
      <c r="Z35" s="43" t="n">
        <v>479.5</v>
      </c>
      <c r="AA35" s="43" t="n">
        <v>204.9</v>
      </c>
      <c r="AB35" s="43" t="n">
        <v>498.5</v>
      </c>
      <c r="AC35" s="43" t="n">
        <v>212.2</v>
      </c>
      <c r="AD35" s="43" t="n">
        <v>479.5</v>
      </c>
      <c r="AE35" s="43" t="n">
        <v>234.9</v>
      </c>
      <c r="AF35" s="43" t="n">
        <v>536.5</v>
      </c>
      <c r="AG35" s="43" t="n">
        <v>249.7</v>
      </c>
      <c r="AH35" s="43" t="n">
        <v>511.5</v>
      </c>
      <c r="AI35" s="43" t="n">
        <v>269.3</v>
      </c>
      <c r="AJ35" s="25"/>
      <c r="AK35" s="26"/>
    </row>
    <row r="36" customFormat="false" ht="39" hidden="false" customHeight="true" outlineLevel="0" collapsed="false">
      <c r="A36" s="64" t="s">
        <v>51</v>
      </c>
      <c r="B36" s="65" t="s">
        <v>52</v>
      </c>
      <c r="C36" s="60" t="n">
        <v>53015.6</v>
      </c>
      <c r="D36" s="53" t="n">
        <v>20121.7</v>
      </c>
      <c r="E36" s="41" t="n">
        <v>39789.2</v>
      </c>
      <c r="F36" s="41" t="n">
        <v>15175</v>
      </c>
      <c r="G36" s="51" t="n">
        <f aca="false">J36+L36+N36+P36+R36+T36+V36+X36+Z36+AB36+AD36+AF36+AH36</f>
        <v>13226.3</v>
      </c>
      <c r="H36" s="51" t="n">
        <f aca="false">K36+M36+O36+Q36+S36+U36+W36+Y36+AA36+AC36+AE36+AG36+AI36</f>
        <v>4946.7</v>
      </c>
      <c r="I36" s="51" t="n">
        <f aca="false">H36/G36*100</f>
        <v>37.4004823722432</v>
      </c>
      <c r="J36" s="42" t="n">
        <v>1579.2</v>
      </c>
      <c r="K36" s="43" t="n">
        <v>462.8</v>
      </c>
      <c r="L36" s="43" t="n">
        <v>1151.5</v>
      </c>
      <c r="M36" s="43" t="n">
        <v>459.9</v>
      </c>
      <c r="N36" s="43" t="n">
        <v>1042.7</v>
      </c>
      <c r="O36" s="43" t="n">
        <v>420.3</v>
      </c>
      <c r="P36" s="43" t="n">
        <v>1168.1</v>
      </c>
      <c r="Q36" s="43" t="n">
        <v>457.6</v>
      </c>
      <c r="R36" s="43" t="n">
        <v>695.4</v>
      </c>
      <c r="S36" s="43" t="n">
        <v>298.3</v>
      </c>
      <c r="T36" s="43" t="n">
        <v>864.9</v>
      </c>
      <c r="U36" s="43" t="n">
        <v>295.4</v>
      </c>
      <c r="V36" s="43" t="n">
        <v>811.5</v>
      </c>
      <c r="W36" s="43" t="n">
        <v>272.6</v>
      </c>
      <c r="X36" s="43" t="n">
        <v>1562.8</v>
      </c>
      <c r="Y36" s="43" t="n">
        <v>518.4</v>
      </c>
      <c r="Z36" s="43" t="n">
        <v>794.7</v>
      </c>
      <c r="AA36" s="43" t="n">
        <v>185.1</v>
      </c>
      <c r="AB36" s="43" t="n">
        <v>774.1</v>
      </c>
      <c r="AC36" s="43" t="n">
        <v>355.5</v>
      </c>
      <c r="AD36" s="43" t="n">
        <v>766.9</v>
      </c>
      <c r="AE36" s="43" t="n">
        <v>280.5</v>
      </c>
      <c r="AF36" s="43" t="n">
        <v>1181.4</v>
      </c>
      <c r="AG36" s="43" t="n">
        <v>577.3</v>
      </c>
      <c r="AH36" s="43" t="n">
        <v>833.1</v>
      </c>
      <c r="AI36" s="43" t="n">
        <v>363</v>
      </c>
      <c r="AJ36" s="25"/>
      <c r="AK36" s="26"/>
    </row>
    <row r="37" s="2" customFormat="true" ht="15" hidden="false" customHeight="true" outlineLevel="0" collapsed="false">
      <c r="A37" s="66" t="s">
        <v>53</v>
      </c>
      <c r="B37" s="67" t="s">
        <v>54</v>
      </c>
      <c r="C37" s="60" t="n">
        <v>1693.8</v>
      </c>
      <c r="D37" s="53" t="n">
        <v>851.4</v>
      </c>
      <c r="E37" s="61" t="n">
        <v>1693.8</v>
      </c>
      <c r="F37" s="61" t="n">
        <v>1138</v>
      </c>
      <c r="G37" s="51" t="n">
        <f aca="false">J37+L37+N37+P37+R37+T37+V37+X37+Z37+AB37+AD37+AF37+AH37</f>
        <v>1693.9</v>
      </c>
      <c r="H37" s="51" t="n">
        <f aca="false">K37+M37+O37+Q37+S37+U37+W37+Y37+AA37+AC37+AE37+AG37+AI37</f>
        <v>851.6</v>
      </c>
      <c r="I37" s="51" t="n">
        <f aca="false">H37/G37*100</f>
        <v>50.2745144341461</v>
      </c>
      <c r="J37" s="55" t="n">
        <v>177.8</v>
      </c>
      <c r="K37" s="55" t="n">
        <v>98.9</v>
      </c>
      <c r="L37" s="55" t="n">
        <v>170.8</v>
      </c>
      <c r="M37" s="55" t="n">
        <v>93.8</v>
      </c>
      <c r="N37" s="55" t="n">
        <v>170.8</v>
      </c>
      <c r="O37" s="55" t="n">
        <v>99.8</v>
      </c>
      <c r="P37" s="55" t="n">
        <v>170.8</v>
      </c>
      <c r="Q37" s="55" t="n">
        <v>77.2</v>
      </c>
      <c r="R37" s="55" t="n">
        <v>170.8</v>
      </c>
      <c r="S37" s="55" t="n">
        <v>80.8</v>
      </c>
      <c r="T37" s="55" t="n">
        <v>64.1</v>
      </c>
      <c r="U37" s="55" t="n">
        <v>32.5</v>
      </c>
      <c r="V37" s="55" t="n">
        <v>64.1</v>
      </c>
      <c r="W37" s="55" t="n">
        <v>31.5</v>
      </c>
      <c r="X37" s="55" t="n">
        <v>170.8</v>
      </c>
      <c r="Y37" s="55" t="n">
        <v>81.8</v>
      </c>
      <c r="Z37" s="55" t="n">
        <v>64.1</v>
      </c>
      <c r="AA37" s="55" t="n">
        <v>33.1</v>
      </c>
      <c r="AB37" s="55" t="n">
        <v>64.1</v>
      </c>
      <c r="AC37" s="55" t="n">
        <v>29.9</v>
      </c>
      <c r="AD37" s="55" t="n">
        <v>64.1</v>
      </c>
      <c r="AE37" s="55" t="n">
        <v>32</v>
      </c>
      <c r="AF37" s="55" t="n">
        <v>170.8</v>
      </c>
      <c r="AG37" s="55" t="n">
        <v>79.4</v>
      </c>
      <c r="AH37" s="55" t="n">
        <v>170.8</v>
      </c>
      <c r="AI37" s="55" t="n">
        <v>80.9</v>
      </c>
      <c r="AJ37" s="56"/>
      <c r="AK37" s="57"/>
    </row>
    <row r="38" customFormat="false" ht="15.75" hidden="false" customHeight="true" outlineLevel="0" collapsed="false">
      <c r="A38" s="64" t="s">
        <v>55</v>
      </c>
      <c r="B38" s="65" t="s">
        <v>56</v>
      </c>
      <c r="C38" s="60" t="n">
        <v>1693</v>
      </c>
      <c r="D38" s="53" t="n">
        <v>851.4</v>
      </c>
      <c r="E38" s="41" t="n">
        <v>1693.8</v>
      </c>
      <c r="F38" s="41" t="n">
        <v>1138</v>
      </c>
      <c r="G38" s="51" t="n">
        <f aca="false">J38+L38+N38+P38+R38+T38+V38+X38+Z38+AB38+AD38+AF38+AH38</f>
        <v>1693.9</v>
      </c>
      <c r="H38" s="51" t="n">
        <f aca="false">K38+M38+O38+Q38+S38+U38+W38+Y38+AA38+AC38+AE38+AG38+AI38</f>
        <v>851.6</v>
      </c>
      <c r="I38" s="51" t="n">
        <f aca="false">H38/G38*100</f>
        <v>50.2745144341461</v>
      </c>
      <c r="J38" s="42" t="n">
        <v>177.8</v>
      </c>
      <c r="K38" s="43" t="n">
        <v>98.9</v>
      </c>
      <c r="L38" s="43" t="n">
        <v>170.8</v>
      </c>
      <c r="M38" s="43" t="n">
        <v>93.8</v>
      </c>
      <c r="N38" s="43" t="n">
        <v>170.8</v>
      </c>
      <c r="O38" s="43" t="n">
        <v>99.8</v>
      </c>
      <c r="P38" s="43" t="n">
        <v>170.8</v>
      </c>
      <c r="Q38" s="43" t="n">
        <v>77.2</v>
      </c>
      <c r="R38" s="43" t="n">
        <v>170.8</v>
      </c>
      <c r="S38" s="43" t="n">
        <v>80.8</v>
      </c>
      <c r="T38" s="43" t="n">
        <v>64.1</v>
      </c>
      <c r="U38" s="43" t="n">
        <v>32.5</v>
      </c>
      <c r="V38" s="43" t="n">
        <v>64.1</v>
      </c>
      <c r="W38" s="43" t="n">
        <v>31.5</v>
      </c>
      <c r="X38" s="43" t="n">
        <v>170.8</v>
      </c>
      <c r="Y38" s="43" t="n">
        <v>81.8</v>
      </c>
      <c r="Z38" s="43" t="n">
        <v>64.1</v>
      </c>
      <c r="AA38" s="43" t="n">
        <v>33.1</v>
      </c>
      <c r="AB38" s="43" t="n">
        <v>64.1</v>
      </c>
      <c r="AC38" s="43" t="n">
        <v>29.9</v>
      </c>
      <c r="AD38" s="43" t="n">
        <v>64.1</v>
      </c>
      <c r="AE38" s="43" t="n">
        <v>32</v>
      </c>
      <c r="AF38" s="43" t="n">
        <v>170.8</v>
      </c>
      <c r="AG38" s="43" t="n">
        <v>79.4</v>
      </c>
      <c r="AH38" s="43" t="n">
        <v>170.8</v>
      </c>
      <c r="AI38" s="43" t="n">
        <v>80.9</v>
      </c>
      <c r="AJ38" s="25"/>
      <c r="AK38" s="26"/>
    </row>
    <row r="39" s="2" customFormat="true" ht="27.75" hidden="false" customHeight="true" outlineLevel="0" collapsed="false">
      <c r="A39" s="66" t="s">
        <v>57</v>
      </c>
      <c r="B39" s="67" t="s">
        <v>58</v>
      </c>
      <c r="C39" s="60" t="n">
        <v>2393</v>
      </c>
      <c r="D39" s="53" t="n">
        <v>920.1</v>
      </c>
      <c r="E39" s="61" t="n">
        <v>1705</v>
      </c>
      <c r="F39" s="61" t="n">
        <v>789.6</v>
      </c>
      <c r="G39" s="51" t="n">
        <f aca="false">J39+L39+N39+P39+R39+T39+V39+X39+Z39+AB39+AD39+AF39+AH39</f>
        <v>701</v>
      </c>
      <c r="H39" s="51" t="n">
        <f aca="false">K39+M39+O39+Q39+S39+U39+W39+Y39+AA39+AC39+AE39+AG39+AI39</f>
        <v>143.4</v>
      </c>
      <c r="I39" s="51" t="n">
        <f aca="false">H39/G39*100</f>
        <v>20.4564907275321</v>
      </c>
      <c r="J39" s="68" t="n">
        <v>54.3</v>
      </c>
      <c r="K39" s="55" t="n">
        <v>1.3</v>
      </c>
      <c r="L39" s="55" t="n">
        <v>63</v>
      </c>
      <c r="M39" s="55" t="n">
        <v>16</v>
      </c>
      <c r="N39" s="55" t="n">
        <v>56.8</v>
      </c>
      <c r="O39" s="55" t="n">
        <v>12</v>
      </c>
      <c r="P39" s="55" t="n">
        <v>66.4</v>
      </c>
      <c r="Q39" s="55" t="n">
        <v>11.4</v>
      </c>
      <c r="R39" s="55" t="n">
        <v>36.1</v>
      </c>
      <c r="S39" s="55" t="n">
        <v>8.4</v>
      </c>
      <c r="T39" s="55" t="n">
        <v>40.6</v>
      </c>
      <c r="U39" s="55" t="n">
        <v>8.6</v>
      </c>
      <c r="V39" s="55" t="n">
        <v>43</v>
      </c>
      <c r="W39" s="55" t="n">
        <v>13</v>
      </c>
      <c r="X39" s="55" t="n">
        <v>64.7</v>
      </c>
      <c r="Y39" s="55" t="n">
        <v>2.7</v>
      </c>
      <c r="Z39" s="55" t="n">
        <v>42.8</v>
      </c>
      <c r="AA39" s="55" t="n">
        <v>12.5</v>
      </c>
      <c r="AB39" s="55" t="n">
        <v>75.2</v>
      </c>
      <c r="AC39" s="55" t="n">
        <v>20.2</v>
      </c>
      <c r="AD39" s="55" t="n">
        <v>43.6</v>
      </c>
      <c r="AE39" s="55" t="n">
        <v>6.4</v>
      </c>
      <c r="AF39" s="55" t="n">
        <v>84.1</v>
      </c>
      <c r="AG39" s="55" t="n">
        <v>20.6</v>
      </c>
      <c r="AH39" s="55" t="n">
        <v>30.4</v>
      </c>
      <c r="AI39" s="55" t="n">
        <v>10.3</v>
      </c>
      <c r="AJ39" s="56"/>
      <c r="AK39" s="57"/>
    </row>
    <row r="40" customFormat="false" ht="15.75" hidden="false" customHeight="true" outlineLevel="0" collapsed="false">
      <c r="A40" s="64" t="s">
        <v>59</v>
      </c>
      <c r="B40" s="65" t="s">
        <v>60</v>
      </c>
      <c r="C40" s="60" t="n">
        <v>688</v>
      </c>
      <c r="D40" s="53" t="n">
        <v>130.5</v>
      </c>
      <c r="E40" s="41"/>
      <c r="F40" s="41"/>
      <c r="G40" s="51" t="n">
        <f aca="false">J40+L40+N40+P40+R40+T40+V40+X40+Z40+AB40+AD40+AF40+AH40</f>
        <v>688</v>
      </c>
      <c r="H40" s="51" t="n">
        <f aca="false">K40+M40+O40+Q40+S40+U40+W40+Y40+AA40+AC40+AE40+AG40+AI40</f>
        <v>130.4</v>
      </c>
      <c r="I40" s="51" t="n">
        <f aca="false">H40/G40*100</f>
        <v>18.953488372093</v>
      </c>
      <c r="J40" s="42" t="n">
        <v>53</v>
      </c>
      <c r="K40" s="43" t="n">
        <v>0</v>
      </c>
      <c r="L40" s="43" t="n">
        <v>62</v>
      </c>
      <c r="M40" s="43" t="n">
        <v>15</v>
      </c>
      <c r="N40" s="43" t="n">
        <v>56</v>
      </c>
      <c r="O40" s="43" t="n">
        <v>11.2</v>
      </c>
      <c r="P40" s="43" t="n">
        <v>65</v>
      </c>
      <c r="Q40" s="43" t="n">
        <v>10</v>
      </c>
      <c r="R40" s="43" t="n">
        <v>35</v>
      </c>
      <c r="S40" s="43" t="n">
        <v>7.3</v>
      </c>
      <c r="T40" s="43" t="n">
        <v>40</v>
      </c>
      <c r="U40" s="43" t="n">
        <v>8</v>
      </c>
      <c r="V40" s="43" t="n">
        <v>42</v>
      </c>
      <c r="W40" s="43" t="n">
        <v>12</v>
      </c>
      <c r="X40" s="43" t="n">
        <v>62</v>
      </c>
      <c r="Y40" s="43" t="n">
        <v>0</v>
      </c>
      <c r="Z40" s="43" t="n">
        <v>42</v>
      </c>
      <c r="AA40" s="43" t="n">
        <v>11.7</v>
      </c>
      <c r="AB40" s="43" t="n">
        <v>75</v>
      </c>
      <c r="AC40" s="43" t="n">
        <v>20</v>
      </c>
      <c r="AD40" s="43" t="n">
        <v>43</v>
      </c>
      <c r="AE40" s="43" t="n">
        <v>5.8</v>
      </c>
      <c r="AF40" s="43" t="n">
        <v>83</v>
      </c>
      <c r="AG40" s="43" t="n">
        <v>19.5</v>
      </c>
      <c r="AH40" s="43" t="n">
        <v>30</v>
      </c>
      <c r="AI40" s="43" t="n">
        <v>9.9</v>
      </c>
      <c r="AJ40" s="25"/>
      <c r="AK40" s="26"/>
    </row>
    <row r="41" s="2" customFormat="true" ht="15.75" hidden="false" customHeight="true" outlineLevel="0" collapsed="false">
      <c r="A41" s="66" t="s">
        <v>61</v>
      </c>
      <c r="B41" s="67" t="s">
        <v>62</v>
      </c>
      <c r="C41" s="60" t="n">
        <v>24649.9</v>
      </c>
      <c r="D41" s="53" t="n">
        <v>9470.8</v>
      </c>
      <c r="E41" s="61" t="n">
        <v>24645.8</v>
      </c>
      <c r="F41" s="61" t="n">
        <v>10460.3</v>
      </c>
      <c r="G41" s="51" t="n">
        <f aca="false">J41+L41+N41+P41+R41+T41+V41+X41+Z41+AB41+AD41+AF41+AH41</f>
        <v>7660.3</v>
      </c>
      <c r="H41" s="51" t="n">
        <f aca="false">K41+M41+O41+Q41+S41+U41+W41+Y41+AA41+AC41+AE41+AG41+AI41</f>
        <v>4242.8</v>
      </c>
      <c r="I41" s="51" t="n">
        <f aca="false">H41/G41*100</f>
        <v>55.3868647442006</v>
      </c>
      <c r="J41" s="68" t="n">
        <v>549</v>
      </c>
      <c r="K41" s="55" t="n">
        <v>320.5</v>
      </c>
      <c r="L41" s="55" t="n">
        <v>669</v>
      </c>
      <c r="M41" s="55" t="n">
        <v>330.1</v>
      </c>
      <c r="N41" s="55" t="n">
        <v>1013</v>
      </c>
      <c r="O41" s="55" t="n">
        <v>228.8</v>
      </c>
      <c r="P41" s="55" t="n">
        <v>714</v>
      </c>
      <c r="Q41" s="55" t="n">
        <v>371.5</v>
      </c>
      <c r="R41" s="55" t="n">
        <v>375.1</v>
      </c>
      <c r="S41" s="55" t="n">
        <v>336.8</v>
      </c>
      <c r="T41" s="55" t="n">
        <v>284</v>
      </c>
      <c r="U41" s="55" t="n">
        <v>160.2</v>
      </c>
      <c r="V41" s="55" t="n">
        <v>462</v>
      </c>
      <c r="W41" s="55" t="n">
        <v>164</v>
      </c>
      <c r="X41" s="55" t="n">
        <v>1068</v>
      </c>
      <c r="Y41" s="55" t="n">
        <v>826.7</v>
      </c>
      <c r="Z41" s="55" t="n">
        <v>340</v>
      </c>
      <c r="AA41" s="55" t="n">
        <v>71.7</v>
      </c>
      <c r="AB41" s="55" t="n">
        <v>435.2</v>
      </c>
      <c r="AC41" s="55" t="n">
        <v>224.8</v>
      </c>
      <c r="AD41" s="55" t="n">
        <v>427</v>
      </c>
      <c r="AE41" s="55" t="n">
        <v>285.6</v>
      </c>
      <c r="AF41" s="55" t="n">
        <v>927</v>
      </c>
      <c r="AG41" s="55" t="n">
        <v>576.9</v>
      </c>
      <c r="AH41" s="55" t="n">
        <v>397</v>
      </c>
      <c r="AI41" s="55" t="n">
        <v>345.2</v>
      </c>
      <c r="AJ41" s="56"/>
      <c r="AK41" s="57"/>
    </row>
    <row r="42" s="2" customFormat="true" ht="18" hidden="false" customHeight="true" outlineLevel="0" collapsed="false">
      <c r="A42" s="69" t="s">
        <v>63</v>
      </c>
      <c r="B42" s="70" t="s">
        <v>64</v>
      </c>
      <c r="C42" s="60" t="n">
        <v>11452</v>
      </c>
      <c r="D42" s="53" t="n">
        <v>1600.8</v>
      </c>
      <c r="E42" s="61" t="n">
        <v>2087.6</v>
      </c>
      <c r="F42" s="61" t="n">
        <v>288.7</v>
      </c>
      <c r="G42" s="51" t="n">
        <f aca="false">J42+L42+N42+P42+R42+T42+V42+X42+Z42+AB42+AD42+AF42+AH42</f>
        <v>9864.4</v>
      </c>
      <c r="H42" s="51" t="n">
        <f aca="false">K42+M42+O42+Q42+S42+U42+W42+Y42+AA42+AC42+AE42+AG42+AI42</f>
        <v>1312.1</v>
      </c>
      <c r="I42" s="51" t="n">
        <f aca="false">H42/G42*100</f>
        <v>13.3013665301488</v>
      </c>
      <c r="J42" s="55" t="n">
        <v>686</v>
      </c>
      <c r="K42" s="55" t="n">
        <v>41.8</v>
      </c>
      <c r="L42" s="55" t="n">
        <v>1521.8</v>
      </c>
      <c r="M42" s="55" t="n">
        <v>57.6</v>
      </c>
      <c r="N42" s="55" t="n">
        <v>1751.9</v>
      </c>
      <c r="O42" s="55" t="n">
        <v>33.1</v>
      </c>
      <c r="P42" s="55" t="n">
        <v>1623.4</v>
      </c>
      <c r="Q42" s="55" t="n">
        <v>139.7</v>
      </c>
      <c r="R42" s="55" t="n">
        <v>495.9</v>
      </c>
      <c r="S42" s="55" t="n">
        <v>139.1</v>
      </c>
      <c r="T42" s="55" t="n">
        <v>55</v>
      </c>
      <c r="U42" s="55" t="n">
        <v>50</v>
      </c>
      <c r="V42" s="55" t="n">
        <v>49</v>
      </c>
      <c r="W42" s="55" t="n">
        <v>5</v>
      </c>
      <c r="X42" s="55" t="n">
        <v>2009</v>
      </c>
      <c r="Y42" s="55" t="n">
        <v>502.2</v>
      </c>
      <c r="Z42" s="55" t="n">
        <v>68</v>
      </c>
      <c r="AA42" s="55" t="n">
        <v>4.6</v>
      </c>
      <c r="AB42" s="55" t="n">
        <v>117</v>
      </c>
      <c r="AC42" s="55" t="n">
        <v>30.5</v>
      </c>
      <c r="AD42" s="55" t="n">
        <v>79</v>
      </c>
      <c r="AE42" s="55" t="n">
        <v>26.1</v>
      </c>
      <c r="AF42" s="55" t="n">
        <v>1134.4</v>
      </c>
      <c r="AG42" s="55" t="n">
        <v>137.7</v>
      </c>
      <c r="AH42" s="55" t="n">
        <v>274</v>
      </c>
      <c r="AI42" s="55" t="n">
        <v>144.7</v>
      </c>
      <c r="AJ42" s="56"/>
      <c r="AK42" s="57"/>
    </row>
    <row r="43" s="75" customFormat="true" ht="16.5" hidden="false" customHeight="true" outlineLevel="0" collapsed="false">
      <c r="A43" s="62" t="s">
        <v>65</v>
      </c>
      <c r="B43" s="63" t="s">
        <v>66</v>
      </c>
      <c r="C43" s="60" t="n">
        <v>9912.4</v>
      </c>
      <c r="D43" s="53" t="n">
        <v>1312.2</v>
      </c>
      <c r="E43" s="41" t="n">
        <v>548</v>
      </c>
      <c r="F43" s="41"/>
      <c r="G43" s="51" t="n">
        <f aca="false">J43+L43+N43+P43+R43+T43+V43+X43+Z43+AB43+AD43+AF43+AH43</f>
        <v>9864.4</v>
      </c>
      <c r="H43" s="51" t="n">
        <f aca="false">K43+M43+O43+Q43+S43+U43+W43+Y43+AA43+AC43+AE43+AG43+AI43</f>
        <v>1312.1</v>
      </c>
      <c r="I43" s="51" t="n">
        <f aca="false">H43/G43*100</f>
        <v>13.3013665301488</v>
      </c>
      <c r="J43" s="71" t="n">
        <v>686</v>
      </c>
      <c r="K43" s="72" t="n">
        <v>41.8</v>
      </c>
      <c r="L43" s="72" t="n">
        <v>1521.8</v>
      </c>
      <c r="M43" s="72" t="n">
        <v>57.6</v>
      </c>
      <c r="N43" s="72" t="n">
        <v>1751.9</v>
      </c>
      <c r="O43" s="72" t="n">
        <v>33.1</v>
      </c>
      <c r="P43" s="72" t="n">
        <v>1623.4</v>
      </c>
      <c r="Q43" s="72" t="n">
        <v>139.7</v>
      </c>
      <c r="R43" s="72" t="n">
        <v>495.9</v>
      </c>
      <c r="S43" s="72" t="n">
        <v>139.1</v>
      </c>
      <c r="T43" s="72" t="n">
        <v>55</v>
      </c>
      <c r="U43" s="72" t="n">
        <v>50</v>
      </c>
      <c r="V43" s="72" t="n">
        <v>49</v>
      </c>
      <c r="W43" s="72" t="n">
        <v>5</v>
      </c>
      <c r="X43" s="72" t="n">
        <v>2009</v>
      </c>
      <c r="Y43" s="72" t="n">
        <v>502.2</v>
      </c>
      <c r="Z43" s="72" t="n">
        <v>68</v>
      </c>
      <c r="AA43" s="72" t="n">
        <v>4.6</v>
      </c>
      <c r="AB43" s="72" t="n">
        <v>117</v>
      </c>
      <c r="AC43" s="72" t="n">
        <v>30.5</v>
      </c>
      <c r="AD43" s="72" t="n">
        <v>79</v>
      </c>
      <c r="AE43" s="72" t="n">
        <v>26.1</v>
      </c>
      <c r="AF43" s="72" t="n">
        <v>1134.4</v>
      </c>
      <c r="AG43" s="72" t="n">
        <v>137.7</v>
      </c>
      <c r="AH43" s="72" t="n">
        <v>274</v>
      </c>
      <c r="AI43" s="72" t="n">
        <v>144.7</v>
      </c>
      <c r="AJ43" s="73"/>
      <c r="AK43" s="74"/>
    </row>
    <row r="44" s="75" customFormat="true" ht="15.75" hidden="false" customHeight="true" outlineLevel="0" collapsed="false">
      <c r="A44" s="64" t="s">
        <v>67</v>
      </c>
      <c r="B44" s="70" t="s">
        <v>68</v>
      </c>
      <c r="C44" s="60"/>
      <c r="D44" s="53"/>
      <c r="E44" s="61"/>
      <c r="F44" s="61"/>
      <c r="G44" s="51" t="n">
        <f aca="false">J44+L44+N44+P44+R44+T44+V44+X44+Z44+AB44+AD44+AF44+AH44</f>
        <v>0</v>
      </c>
      <c r="H44" s="51" t="n">
        <f aca="false">K44+M44+O44+Q44+S44+U44+W44+Y44+AA44+AC44+AE44+AG44+AI44</f>
        <v>0</v>
      </c>
      <c r="I44" s="51" t="n">
        <v>0</v>
      </c>
      <c r="J44" s="71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  <c r="AD44" s="72" t="n">
        <v>0</v>
      </c>
      <c r="AE44" s="72" t="n">
        <v>0</v>
      </c>
      <c r="AF44" s="72" t="n">
        <v>0</v>
      </c>
      <c r="AG44" s="72" t="n">
        <v>0</v>
      </c>
      <c r="AH44" s="72" t="n">
        <v>0</v>
      </c>
      <c r="AI44" s="72" t="n">
        <v>0</v>
      </c>
      <c r="AJ44" s="73"/>
      <c r="AK44" s="74"/>
    </row>
    <row r="45" s="2" customFormat="true" ht="16.5" hidden="false" customHeight="true" outlineLevel="0" collapsed="false">
      <c r="A45" s="66" t="s">
        <v>69</v>
      </c>
      <c r="B45" s="67" t="s">
        <v>70</v>
      </c>
      <c r="C45" s="60" t="n">
        <v>539445.6</v>
      </c>
      <c r="D45" s="53" t="n">
        <v>307913.2</v>
      </c>
      <c r="E45" s="61" t="n">
        <v>539445.6</v>
      </c>
      <c r="F45" s="61" t="n">
        <v>307913.2</v>
      </c>
      <c r="G45" s="51" t="n">
        <f aca="false">J45+L45+N45+P45+R45+T45+V45+X45+Z45+AB45+AD45+AF45+AH45</f>
        <v>0</v>
      </c>
      <c r="H45" s="51" t="n">
        <f aca="false">K45+M45+O45+Q45+S45+U45+W45+Y45+AA45+AC45+AE45+AG45+AI45</f>
        <v>0</v>
      </c>
      <c r="I45" s="51" t="n">
        <v>0</v>
      </c>
      <c r="J45" s="68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6"/>
      <c r="AK45" s="57"/>
    </row>
    <row r="46" s="2" customFormat="true" ht="15.75" hidden="false" customHeight="true" outlineLevel="0" collapsed="false">
      <c r="A46" s="69" t="s">
        <v>71</v>
      </c>
      <c r="B46" s="70" t="s">
        <v>72</v>
      </c>
      <c r="C46" s="60" t="n">
        <v>101734.7</v>
      </c>
      <c r="D46" s="53" t="n">
        <v>47479.1</v>
      </c>
      <c r="E46" s="61" t="n">
        <v>101734.7</v>
      </c>
      <c r="F46" s="61" t="n">
        <v>47479.1</v>
      </c>
      <c r="G46" s="51" t="n">
        <f aca="false">J46+L46+N46+P46+R46+T46+V46+X46+Z46+AB46+AD46+AF46+AH46</f>
        <v>620</v>
      </c>
      <c r="H46" s="51" t="n">
        <f aca="false">K46+M46+O46+Q46+S46+U46+W46+Y46+AA46+AC46+AE46+AG46+AI46</f>
        <v>487.6</v>
      </c>
      <c r="I46" s="51" t="n">
        <f aca="false">H46/G46*100</f>
        <v>78.6451612903226</v>
      </c>
      <c r="J46" s="68" t="n">
        <v>123</v>
      </c>
      <c r="K46" s="55" t="n">
        <v>114</v>
      </c>
      <c r="L46" s="55" t="n">
        <v>31</v>
      </c>
      <c r="M46" s="55" t="n">
        <v>15.6</v>
      </c>
      <c r="N46" s="55" t="n">
        <v>29</v>
      </c>
      <c r="O46" s="55" t="n">
        <v>14.4</v>
      </c>
      <c r="P46" s="55" t="n">
        <v>35</v>
      </c>
      <c r="Q46" s="55" t="n">
        <v>17.4</v>
      </c>
      <c r="R46" s="55" t="n">
        <v>20</v>
      </c>
      <c r="S46" s="55" t="n">
        <v>10.2</v>
      </c>
      <c r="T46" s="55" t="n">
        <v>6</v>
      </c>
      <c r="U46" s="55" t="n">
        <v>3</v>
      </c>
      <c r="V46" s="55" t="n">
        <v>9</v>
      </c>
      <c r="W46" s="55" t="n">
        <v>4.5</v>
      </c>
      <c r="X46" s="55" t="n">
        <v>30</v>
      </c>
      <c r="Y46" s="55" t="n">
        <v>15</v>
      </c>
      <c r="Z46" s="55" t="n">
        <v>9</v>
      </c>
      <c r="AA46" s="55" t="n">
        <v>4.5</v>
      </c>
      <c r="AB46" s="55" t="n">
        <v>266</v>
      </c>
      <c r="AC46" s="55" t="n">
        <v>257.8</v>
      </c>
      <c r="AD46" s="55" t="n">
        <v>9</v>
      </c>
      <c r="AE46" s="55" t="n">
        <v>4.5</v>
      </c>
      <c r="AF46" s="55" t="n">
        <v>33</v>
      </c>
      <c r="AG46" s="55" t="n">
        <v>16.5</v>
      </c>
      <c r="AH46" s="55" t="n">
        <v>20</v>
      </c>
      <c r="AI46" s="55" t="n">
        <v>10.2</v>
      </c>
      <c r="AJ46" s="56"/>
      <c r="AK46" s="57"/>
    </row>
    <row r="47" s="2" customFormat="true" ht="0.75" hidden="true" customHeight="true" outlineLevel="0" collapsed="false">
      <c r="A47" s="69"/>
      <c r="B47" s="70" t="s">
        <v>73</v>
      </c>
      <c r="C47" s="60"/>
      <c r="D47" s="53"/>
      <c r="E47" s="61"/>
      <c r="F47" s="61"/>
      <c r="G47" s="51" t="n">
        <f aca="false">J47+L47+N47+P47+R47+T47+V47+X47+Z47+AB47+AD47+AF47+AH47</f>
        <v>0</v>
      </c>
      <c r="H47" s="51" t="n">
        <f aca="false">K47+M47+O47+Q47+S47+U47+W47+Y47+AA47+AC47+AE47+AG47+AI47</f>
        <v>0</v>
      </c>
      <c r="I47" s="51" t="e">
        <f aca="false">H47/G47*100</f>
        <v>#DIV/0!</v>
      </c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6"/>
      <c r="AK47" s="57"/>
    </row>
    <row r="48" s="2" customFormat="true" ht="18" hidden="false" customHeight="true" outlineLevel="0" collapsed="false">
      <c r="A48" s="66" t="s">
        <v>74</v>
      </c>
      <c r="B48" s="67" t="s">
        <v>75</v>
      </c>
      <c r="C48" s="60" t="n">
        <v>29468.7</v>
      </c>
      <c r="D48" s="53" t="n">
        <v>14340.6</v>
      </c>
      <c r="E48" s="61" t="n">
        <v>29468.7</v>
      </c>
      <c r="F48" s="61" t="n">
        <v>14340.6</v>
      </c>
      <c r="G48" s="51" t="n">
        <f aca="false">J48+L48+N48+P48+R48+T48+V48+X48+Z48+AB48+AD48+AF48+AH48</f>
        <v>13</v>
      </c>
      <c r="H48" s="51" t="n">
        <f aca="false">K48+M48+O48+Q48+S48+U48+W48+Y48+AA48+AC48+AE48+AG48+AI48</f>
        <v>13</v>
      </c>
      <c r="I48" s="51" t="n">
        <f aca="false">H48/G48*100</f>
        <v>100</v>
      </c>
      <c r="J48" s="68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 t="n">
        <v>1</v>
      </c>
      <c r="S48" s="55" t="n">
        <v>1</v>
      </c>
      <c r="T48" s="55" t="n">
        <v>1</v>
      </c>
      <c r="U48" s="55" t="n">
        <v>1</v>
      </c>
      <c r="V48" s="55" t="n">
        <v>1</v>
      </c>
      <c r="W48" s="55" t="n">
        <v>1</v>
      </c>
      <c r="X48" s="55" t="n">
        <v>1</v>
      </c>
      <c r="Y48" s="55" t="n">
        <v>1</v>
      </c>
      <c r="Z48" s="55" t="n">
        <v>1</v>
      </c>
      <c r="AA48" s="55" t="n">
        <v>1</v>
      </c>
      <c r="AB48" s="55" t="n">
        <v>1</v>
      </c>
      <c r="AC48" s="55" t="n">
        <v>1</v>
      </c>
      <c r="AD48" s="55" t="n">
        <v>1</v>
      </c>
      <c r="AE48" s="55" t="n">
        <v>1</v>
      </c>
      <c r="AF48" s="55" t="n">
        <v>1</v>
      </c>
      <c r="AG48" s="55" t="n">
        <v>1</v>
      </c>
      <c r="AH48" s="55" t="n">
        <v>1</v>
      </c>
      <c r="AI48" s="55" t="n">
        <v>1</v>
      </c>
      <c r="AJ48" s="56"/>
      <c r="AK48" s="57"/>
    </row>
    <row r="49" s="75" customFormat="true" ht="14.25" hidden="false" customHeight="true" outlineLevel="0" collapsed="false">
      <c r="A49" s="64" t="s">
        <v>76</v>
      </c>
      <c r="B49" s="65" t="s">
        <v>77</v>
      </c>
      <c r="C49" s="60" t="n">
        <v>1740</v>
      </c>
      <c r="D49" s="53" t="n">
        <v>844</v>
      </c>
      <c r="E49" s="41" t="n">
        <v>1740</v>
      </c>
      <c r="F49" s="41" t="n">
        <v>844</v>
      </c>
      <c r="G49" s="51" t="n">
        <f aca="false">J49+L49+N49+P49+R49+T49+V49+X49+Z49+AB49+AD49+AF49+AH49</f>
        <v>0</v>
      </c>
      <c r="H49" s="51" t="n">
        <f aca="false">K49+M49+O49+Q49+S49+U49+W49+Y49+AA49+AC49+AE49+AG49+AI49</f>
        <v>0</v>
      </c>
      <c r="I49" s="51" t="n">
        <v>0</v>
      </c>
      <c r="J49" s="71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72" t="n">
        <v>0</v>
      </c>
      <c r="AI49" s="72" t="n">
        <v>0</v>
      </c>
      <c r="AJ49" s="73"/>
      <c r="AK49" s="74"/>
    </row>
    <row r="50" s="2" customFormat="true" ht="15.75" hidden="false" customHeight="true" outlineLevel="0" collapsed="false">
      <c r="A50" s="66" t="s">
        <v>78</v>
      </c>
      <c r="B50" s="67" t="s">
        <v>79</v>
      </c>
      <c r="C50" s="60" t="n">
        <v>1850</v>
      </c>
      <c r="D50" s="53" t="n">
        <v>894.3</v>
      </c>
      <c r="E50" s="61" t="n">
        <v>1411</v>
      </c>
      <c r="F50" s="61" t="n">
        <v>710.9</v>
      </c>
      <c r="G50" s="51" t="n">
        <f aca="false">J50+L50+N50+P50+R50+T50+V50+X50+Z50+AB50+AD50+AF50+AH50</f>
        <v>439</v>
      </c>
      <c r="H50" s="51" t="n">
        <f aca="false">K50+M50+O50+Q50+S50+U50+W50+Y50+AA50+AC50+AE50+AG50+AI50</f>
        <v>183.5</v>
      </c>
      <c r="I50" s="51" t="n">
        <f aca="false">H50/G50*100</f>
        <v>41.7995444191344</v>
      </c>
      <c r="J50" s="68" t="n">
        <v>26</v>
      </c>
      <c r="K50" s="55" t="n">
        <v>4.7</v>
      </c>
      <c r="L50" s="55" t="n">
        <v>21</v>
      </c>
      <c r="M50" s="55" t="n">
        <v>3.7</v>
      </c>
      <c r="N50" s="55" t="n">
        <v>25</v>
      </c>
      <c r="O50" s="55" t="n">
        <v>5.6</v>
      </c>
      <c r="P50" s="55" t="n">
        <v>40</v>
      </c>
      <c r="Q50" s="55" t="n">
        <v>24.7</v>
      </c>
      <c r="R50" s="55" t="n">
        <v>35</v>
      </c>
      <c r="S50" s="55" t="n">
        <v>3.7</v>
      </c>
      <c r="T50" s="55" t="n">
        <v>21</v>
      </c>
      <c r="U50" s="55" t="n">
        <v>21</v>
      </c>
      <c r="V50" s="55" t="n">
        <v>25</v>
      </c>
      <c r="W50" s="55" t="n">
        <v>10.3</v>
      </c>
      <c r="X50" s="55" t="n">
        <v>80</v>
      </c>
      <c r="Y50" s="55" t="n">
        <v>70.4</v>
      </c>
      <c r="Z50" s="55" t="n">
        <v>36</v>
      </c>
      <c r="AA50" s="55" t="n">
        <v>6.2</v>
      </c>
      <c r="AB50" s="55" t="n">
        <v>36</v>
      </c>
      <c r="AC50" s="55" t="n">
        <v>3.9</v>
      </c>
      <c r="AD50" s="55" t="n">
        <v>29</v>
      </c>
      <c r="AE50" s="55" t="n">
        <v>2.7</v>
      </c>
      <c r="AF50" s="55" t="n">
        <v>32</v>
      </c>
      <c r="AG50" s="55" t="n">
        <v>17</v>
      </c>
      <c r="AH50" s="55" t="n">
        <v>33</v>
      </c>
      <c r="AI50" s="55" t="n">
        <v>9.6</v>
      </c>
      <c r="AJ50" s="56"/>
      <c r="AK50" s="57"/>
    </row>
    <row r="51" s="2" customFormat="true" ht="27.75" hidden="false" customHeight="true" outlineLevel="0" collapsed="false">
      <c r="A51" s="69" t="s">
        <v>80</v>
      </c>
      <c r="B51" s="70" t="s">
        <v>81</v>
      </c>
      <c r="C51" s="60" t="n">
        <v>26</v>
      </c>
      <c r="D51" s="53"/>
      <c r="E51" s="61" t="n">
        <v>26</v>
      </c>
      <c r="F51" s="61"/>
      <c r="G51" s="51" t="n">
        <f aca="false">J51+L51+N51+P51+R51+T51+V51+X51+Z51+AB51+AD51+AF51+AH51</f>
        <v>0</v>
      </c>
      <c r="H51" s="51" t="n">
        <f aca="false">K51+M51+O51+Q51+S51+U51+W51+Y51+AA51+AC51+AE51+AG51+AI51</f>
        <v>0</v>
      </c>
      <c r="I51" s="51" t="n">
        <v>0</v>
      </c>
      <c r="J51" s="68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0</v>
      </c>
      <c r="AB51" s="55" t="n">
        <v>0</v>
      </c>
      <c r="AC51" s="55" t="n">
        <v>0</v>
      </c>
      <c r="AD51" s="55" t="n">
        <v>0</v>
      </c>
      <c r="AE51" s="55" t="n">
        <v>0</v>
      </c>
      <c r="AF51" s="55" t="n">
        <v>0</v>
      </c>
      <c r="AG51" s="55" t="n">
        <v>0</v>
      </c>
      <c r="AH51" s="55" t="n">
        <v>0</v>
      </c>
      <c r="AI51" s="55" t="n">
        <v>0</v>
      </c>
      <c r="AJ51" s="56"/>
      <c r="AK51" s="57"/>
    </row>
    <row r="52" s="2" customFormat="true" ht="15" hidden="false" customHeight="true" outlineLevel="0" collapsed="false">
      <c r="A52" s="66" t="s">
        <v>82</v>
      </c>
      <c r="B52" s="67" t="s">
        <v>83</v>
      </c>
      <c r="C52" s="60"/>
      <c r="D52" s="53"/>
      <c r="E52" s="61" t="n">
        <v>12360</v>
      </c>
      <c r="F52" s="61" t="n">
        <v>6295.6</v>
      </c>
      <c r="G52" s="51" t="n">
        <f aca="false">J52+L52+N52+P52+R52+T52+V52+X52+Z52+AB52+AD52+AF52+AH52</f>
        <v>0</v>
      </c>
      <c r="H52" s="51" t="n">
        <f aca="false">K52+M52+O52+Q52+S52+U52+W52+Y52+AA52+AC52+AE52+AG52+AI52</f>
        <v>0</v>
      </c>
      <c r="I52" s="51" t="n">
        <v>0</v>
      </c>
      <c r="J52" s="68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5" t="n">
        <v>0</v>
      </c>
      <c r="AC52" s="55" t="n">
        <v>0</v>
      </c>
      <c r="AD52" s="55" t="n">
        <v>0</v>
      </c>
      <c r="AE52" s="55" t="n">
        <v>0</v>
      </c>
      <c r="AF52" s="55" t="n">
        <v>0</v>
      </c>
      <c r="AG52" s="55" t="n">
        <v>0</v>
      </c>
      <c r="AH52" s="55" t="n">
        <v>0</v>
      </c>
      <c r="AI52" s="55" t="n">
        <v>0</v>
      </c>
      <c r="AJ52" s="56"/>
      <c r="AK52" s="57"/>
    </row>
    <row r="53" customFormat="false" ht="15.75" hidden="false" customHeight="true" outlineLevel="0" collapsed="false">
      <c r="A53" s="76"/>
      <c r="B53" s="77" t="s">
        <v>84</v>
      </c>
      <c r="C53" s="60"/>
      <c r="D53" s="53"/>
      <c r="E53" s="41" t="n">
        <v>12360</v>
      </c>
      <c r="F53" s="41" t="n">
        <v>6295.6</v>
      </c>
      <c r="G53" s="51" t="n">
        <f aca="false">J53+L53+N53+P53+R53+T53+V53+X53+Z53+AB53+AD53+AF53+AH53</f>
        <v>0</v>
      </c>
      <c r="H53" s="51" t="n">
        <f aca="false">K53+M53+O53+Q53+S53+U53+W53+Y53+AA53+AC53+AE53+AG53+AI53</f>
        <v>0</v>
      </c>
      <c r="I53" s="51" t="n">
        <v>0</v>
      </c>
      <c r="J53" s="42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3" t="n">
        <v>0</v>
      </c>
      <c r="AI53" s="43" t="n">
        <v>0</v>
      </c>
      <c r="AJ53" s="25"/>
      <c r="AK53" s="26"/>
    </row>
    <row r="54" customFormat="false" ht="16.5" hidden="false" customHeight="true" outlineLevel="0" collapsed="false">
      <c r="A54" s="78" t="s">
        <v>85</v>
      </c>
      <c r="B54" s="78"/>
      <c r="C54" s="79" t="n">
        <f aca="false">C10-C33</f>
        <v>-4720.69999999984</v>
      </c>
      <c r="D54" s="79" t="n">
        <f aca="false">D10-D33</f>
        <v>4802.00000000006</v>
      </c>
      <c r="E54" s="41" t="n">
        <f aca="false">E10-E33</f>
        <v>-4010.69999999984</v>
      </c>
      <c r="F54" s="41" t="n">
        <f aca="false">F10-F33</f>
        <v>1976.30000000005</v>
      </c>
      <c r="G54" s="51" t="n">
        <f aca="false">J54+L54+N54+P54+R54+T54+V54+X54+Z54+AB54+AD54+AF54+AH54</f>
        <v>-710.000000000001</v>
      </c>
      <c r="H54" s="54" t="n">
        <f aca="false">H10-H33</f>
        <v>2825.60000000001</v>
      </c>
      <c r="I54" s="51"/>
      <c r="J54" s="43" t="n">
        <f aca="false">J10-J33</f>
        <v>-575.000000000001</v>
      </c>
      <c r="K54" s="43" t="n">
        <f aca="false">K10-K33</f>
        <v>306.5</v>
      </c>
      <c r="L54" s="43" t="n">
        <f aca="false">L10-L33</f>
        <v>0</v>
      </c>
      <c r="M54" s="43" t="n">
        <f aca="false">M10-M33</f>
        <v>353.8</v>
      </c>
      <c r="N54" s="43" t="n">
        <f aca="false">N10-N33</f>
        <v>0</v>
      </c>
      <c r="O54" s="43" t="n">
        <f aca="false">O10-O33</f>
        <v>272.1</v>
      </c>
      <c r="P54" s="43" t="n">
        <f aca="false">P10-P33</f>
        <v>0</v>
      </c>
      <c r="Q54" s="43" t="n">
        <f aca="false">Q10-Q33</f>
        <v>368.6</v>
      </c>
      <c r="R54" s="43" t="n">
        <f aca="false">R10-R33</f>
        <v>0</v>
      </c>
      <c r="S54" s="43" t="n">
        <f aca="false">S10-S33</f>
        <v>22.1000000000001</v>
      </c>
      <c r="T54" s="43" t="n">
        <f aca="false">T10-T33</f>
        <v>-5</v>
      </c>
      <c r="U54" s="43" t="n">
        <f aca="false">U10-U33</f>
        <v>97.6999999999999</v>
      </c>
      <c r="V54" s="43" t="n">
        <f aca="false">V10-V33</f>
        <v>0</v>
      </c>
      <c r="W54" s="43" t="n">
        <f aca="false">W10-W33</f>
        <v>177.1</v>
      </c>
      <c r="X54" s="43" t="n">
        <f aca="false">X10-X33</f>
        <v>0</v>
      </c>
      <c r="Y54" s="43" t="n">
        <f aca="false">Y10-Y33</f>
        <v>497</v>
      </c>
      <c r="Z54" s="43" t="n">
        <f aca="false">Z10-Z33</f>
        <v>0</v>
      </c>
      <c r="AA54" s="43" t="n">
        <f aca="false">AA10-AA33</f>
        <v>396.4</v>
      </c>
      <c r="AB54" s="43" t="n">
        <f aca="false">AB10-AB33</f>
        <v>0</v>
      </c>
      <c r="AC54" s="43" t="n">
        <f aca="false">AC10-AC33</f>
        <v>56.2999999999997</v>
      </c>
      <c r="AD54" s="43" t="n">
        <f aca="false">AD10-AD33</f>
        <v>-10</v>
      </c>
      <c r="AE54" s="43" t="n">
        <f aca="false">AE10-AE33</f>
        <v>227.7</v>
      </c>
      <c r="AF54" s="43" t="n">
        <f aca="false">AF10-AF33</f>
        <v>0</v>
      </c>
      <c r="AG54" s="43" t="n">
        <f aca="false">AG10-AG33</f>
        <v>-23.3000000000002</v>
      </c>
      <c r="AH54" s="43" t="n">
        <f aca="false">AH10-AH33</f>
        <v>-120</v>
      </c>
      <c r="AI54" s="43" t="n">
        <f aca="false">AI10-AI33</f>
        <v>73.6000000000001</v>
      </c>
      <c r="AJ54" s="25"/>
      <c r="AK54" s="26"/>
    </row>
    <row r="55" customFormat="false" ht="12.75" hidden="false" customHeight="false" outlineLevel="0" collapsed="false">
      <c r="C55" s="57"/>
      <c r="D55" s="57"/>
      <c r="E55" s="26"/>
      <c r="F55" s="26"/>
      <c r="G55" s="57"/>
      <c r="H55" s="57"/>
      <c r="I55" s="80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</row>
    <row r="56" customFormat="false" ht="12.75" hidden="false" customHeight="false" outlineLevel="0" collapsed="false">
      <c r="C56" s="57"/>
      <c r="D56" s="57"/>
      <c r="E56" s="26"/>
      <c r="F56" s="26"/>
      <c r="G56" s="57"/>
      <c r="H56" s="57"/>
      <c r="I56" s="57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</row>
    <row r="57" customFormat="false" ht="12.75" hidden="false" customHeight="false" outlineLevel="0" collapsed="false">
      <c r="C57" s="57"/>
      <c r="D57" s="57"/>
      <c r="E57" s="26"/>
      <c r="F57" s="26"/>
      <c r="G57" s="57"/>
      <c r="H57" s="57"/>
      <c r="I57" s="57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</row>
    <row r="58" customFormat="false" ht="12.75" hidden="false" customHeight="false" outlineLevel="0" collapsed="false">
      <c r="C58" s="57"/>
      <c r="D58" s="57"/>
      <c r="E58" s="26"/>
      <c r="F58" s="26"/>
      <c r="G58" s="57"/>
      <c r="H58" s="57"/>
      <c r="I58" s="57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</row>
    <row r="59" customFormat="false" ht="12.75" hidden="false" customHeight="false" outlineLevel="0" collapsed="false">
      <c r="C59" s="57"/>
      <c r="D59" s="57"/>
      <c r="E59" s="26"/>
      <c r="F59" s="26"/>
      <c r="G59" s="57"/>
      <c r="H59" s="57"/>
      <c r="I59" s="57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</row>
    <row r="60" customFormat="false" ht="12.75" hidden="false" customHeight="false" outlineLevel="0" collapsed="false">
      <c r="C60" s="57"/>
      <c r="D60" s="57"/>
      <c r="E60" s="26"/>
      <c r="F60" s="26"/>
      <c r="G60" s="57"/>
      <c r="H60" s="57"/>
      <c r="I60" s="57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</row>
    <row r="61" customFormat="false" ht="12.75" hidden="false" customHeight="false" outlineLevel="0" collapsed="false">
      <c r="C61" s="57"/>
      <c r="D61" s="57"/>
      <c r="E61" s="26"/>
      <c r="F61" s="26"/>
      <c r="G61" s="57"/>
      <c r="H61" s="57"/>
      <c r="I61" s="57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</row>
    <row r="62" customFormat="false" ht="12.75" hidden="false" customHeight="false" outlineLevel="0" collapsed="false">
      <c r="C62" s="57"/>
      <c r="D62" s="57"/>
      <c r="E62" s="26"/>
      <c r="F62" s="26"/>
      <c r="G62" s="57"/>
      <c r="H62" s="57"/>
      <c r="I62" s="57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</row>
    <row r="63" customFormat="false" ht="12.75" hidden="false" customHeight="false" outlineLevel="0" collapsed="false">
      <c r="C63" s="57"/>
      <c r="D63" s="57"/>
      <c r="E63" s="26"/>
      <c r="F63" s="26"/>
      <c r="G63" s="57"/>
      <c r="H63" s="57"/>
      <c r="I63" s="57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</row>
    <row r="64" customFormat="false" ht="12.75" hidden="false" customHeight="false" outlineLevel="0" collapsed="false">
      <c r="C64" s="57"/>
      <c r="D64" s="57"/>
      <c r="E64" s="26"/>
      <c r="F64" s="26"/>
      <c r="G64" s="57"/>
      <c r="H64" s="57"/>
      <c r="I64" s="57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</row>
    <row r="65" customFormat="false" ht="12.75" hidden="false" customHeight="false" outlineLevel="0" collapsed="false">
      <c r="C65" s="57"/>
      <c r="D65" s="57"/>
      <c r="E65" s="26"/>
      <c r="F65" s="26"/>
      <c r="G65" s="57"/>
      <c r="H65" s="57"/>
      <c r="I65" s="57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</row>
    <row r="66" customFormat="false" ht="12.75" hidden="false" customHeight="false" outlineLevel="0" collapsed="false">
      <c r="C66" s="57"/>
      <c r="D66" s="57"/>
      <c r="E66" s="26"/>
      <c r="F66" s="26"/>
      <c r="G66" s="57"/>
      <c r="H66" s="57"/>
      <c r="I66" s="57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</row>
    <row r="67" customFormat="false" ht="12.75" hidden="false" customHeight="false" outlineLevel="0" collapsed="false">
      <c r="C67" s="57"/>
      <c r="D67" s="57"/>
      <c r="E67" s="26"/>
      <c r="F67" s="26"/>
      <c r="G67" s="57"/>
      <c r="H67" s="57"/>
      <c r="I67" s="57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</row>
    <row r="68" customFormat="false" ht="12.75" hidden="false" customHeight="false" outlineLevel="0" collapsed="false">
      <c r="C68" s="57"/>
      <c r="D68" s="57"/>
      <c r="E68" s="26"/>
      <c r="F68" s="26"/>
      <c r="G68" s="57"/>
      <c r="H68" s="57"/>
      <c r="I68" s="57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</row>
    <row r="69" customFormat="false" ht="12.75" hidden="false" customHeight="false" outlineLevel="0" collapsed="false">
      <c r="C69" s="57"/>
      <c r="D69" s="57"/>
      <c r="E69" s="26"/>
      <c r="F69" s="26"/>
      <c r="G69" s="57"/>
      <c r="H69" s="57"/>
      <c r="I69" s="57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</row>
    <row r="70" customFormat="false" ht="12.75" hidden="false" customHeight="false" outlineLevel="0" collapsed="false">
      <c r="C70" s="57"/>
      <c r="D70" s="57"/>
      <c r="E70" s="26"/>
      <c r="F70" s="26"/>
      <c r="G70" s="57"/>
      <c r="H70" s="57"/>
      <c r="I70" s="57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</row>
    <row r="71" customFormat="false" ht="12.75" hidden="false" customHeight="false" outlineLevel="0" collapsed="false">
      <c r="C71" s="57"/>
      <c r="D71" s="57"/>
      <c r="E71" s="26"/>
      <c r="F71" s="26"/>
      <c r="G71" s="57"/>
      <c r="H71" s="57"/>
      <c r="I71" s="57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</row>
    <row r="72" customFormat="false" ht="12.75" hidden="false" customHeight="false" outlineLevel="0" collapsed="false">
      <c r="C72" s="57"/>
      <c r="D72" s="57"/>
      <c r="E72" s="26"/>
      <c r="F72" s="26"/>
      <c r="G72" s="57"/>
      <c r="H72" s="57"/>
      <c r="I72" s="57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</row>
    <row r="73" customFormat="false" ht="12.75" hidden="false" customHeight="false" outlineLevel="0" collapsed="false">
      <c r="C73" s="57"/>
      <c r="D73" s="57"/>
      <c r="E73" s="26"/>
      <c r="F73" s="26"/>
      <c r="G73" s="57"/>
      <c r="H73" s="57"/>
      <c r="I73" s="57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</row>
    <row r="74" customFormat="false" ht="12.75" hidden="false" customHeight="false" outlineLevel="0" collapsed="false">
      <c r="C74" s="57"/>
      <c r="D74" s="57"/>
      <c r="E74" s="26"/>
      <c r="F74" s="26"/>
      <c r="G74" s="57"/>
      <c r="H74" s="57"/>
      <c r="I74" s="57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</row>
    <row r="75" customFormat="false" ht="12.75" hidden="false" customHeight="false" outlineLevel="0" collapsed="false">
      <c r="C75" s="57"/>
      <c r="D75" s="57"/>
      <c r="E75" s="26"/>
      <c r="F75" s="26"/>
      <c r="G75" s="57"/>
      <c r="H75" s="57"/>
      <c r="I75" s="57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</row>
    <row r="76" customFormat="false" ht="12.75" hidden="false" customHeight="false" outlineLevel="0" collapsed="false">
      <c r="C76" s="57"/>
      <c r="D76" s="57"/>
      <c r="E76" s="26"/>
      <c r="F76" s="26"/>
      <c r="G76" s="57"/>
      <c r="H76" s="57"/>
      <c r="I76" s="57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</row>
    <row r="77" customFormat="false" ht="12.75" hidden="false" customHeight="false" outlineLevel="0" collapsed="false">
      <c r="C77" s="57"/>
      <c r="D77" s="57"/>
      <c r="E77" s="26"/>
      <c r="F77" s="26"/>
      <c r="G77" s="57"/>
      <c r="H77" s="57"/>
      <c r="I77" s="57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</row>
    <row r="78" customFormat="false" ht="12.75" hidden="false" customHeight="false" outlineLevel="0" collapsed="false">
      <c r="C78" s="57"/>
      <c r="D78" s="57"/>
      <c r="E78" s="26"/>
      <c r="F78" s="26"/>
      <c r="G78" s="57"/>
      <c r="H78" s="57"/>
      <c r="I78" s="57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</row>
    <row r="79" customFormat="false" ht="12.75" hidden="false" customHeight="false" outlineLevel="0" collapsed="false">
      <c r="C79" s="57"/>
      <c r="D79" s="57"/>
      <c r="E79" s="26"/>
      <c r="F79" s="26"/>
      <c r="G79" s="57"/>
      <c r="H79" s="57"/>
      <c r="I79" s="57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</row>
    <row r="80" customFormat="false" ht="12.75" hidden="false" customHeight="false" outlineLevel="0" collapsed="false">
      <c r="C80" s="57"/>
      <c r="D80" s="57"/>
      <c r="E80" s="26"/>
      <c r="F80" s="26"/>
      <c r="G80" s="57"/>
      <c r="H80" s="57"/>
      <c r="I80" s="57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</row>
    <row r="81" customFormat="false" ht="12.75" hidden="false" customHeight="false" outlineLevel="0" collapsed="false">
      <c r="C81" s="57"/>
      <c r="D81" s="57"/>
      <c r="E81" s="26"/>
      <c r="F81" s="26"/>
      <c r="G81" s="57"/>
      <c r="H81" s="57"/>
      <c r="I81" s="57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</row>
    <row r="82" customFormat="false" ht="12.75" hidden="false" customHeight="false" outlineLevel="0" collapsed="false">
      <c r="C82" s="57"/>
      <c r="D82" s="57"/>
      <c r="E82" s="26"/>
      <c r="F82" s="26"/>
      <c r="G82" s="57"/>
      <c r="H82" s="57"/>
      <c r="I82" s="57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</row>
    <row r="83" customFormat="false" ht="12.75" hidden="false" customHeight="false" outlineLevel="0" collapsed="false">
      <c r="C83" s="57"/>
      <c r="D83" s="57"/>
      <c r="E83" s="26"/>
      <c r="F83" s="26"/>
      <c r="G83" s="57"/>
      <c r="H83" s="57"/>
      <c r="I83" s="57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</row>
    <row r="84" customFormat="false" ht="12.75" hidden="false" customHeight="false" outlineLevel="0" collapsed="false">
      <c r="C84" s="57"/>
      <c r="D84" s="57"/>
      <c r="E84" s="26"/>
      <c r="F84" s="26"/>
      <c r="G84" s="57"/>
      <c r="H84" s="57"/>
      <c r="I84" s="57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</row>
    <row r="85" customFormat="false" ht="12.75" hidden="false" customHeight="false" outlineLevel="0" collapsed="false">
      <c r="C85" s="57"/>
      <c r="D85" s="57"/>
      <c r="E85" s="26"/>
      <c r="F85" s="26"/>
      <c r="G85" s="57"/>
      <c r="H85" s="57"/>
      <c r="I85" s="57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</row>
    <row r="86" customFormat="false" ht="12.75" hidden="false" customHeight="false" outlineLevel="0" collapsed="false">
      <c r="C86" s="57"/>
      <c r="D86" s="57"/>
      <c r="E86" s="26"/>
      <c r="F86" s="26"/>
      <c r="G86" s="57"/>
      <c r="H86" s="57"/>
      <c r="I86" s="57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</row>
    <row r="87" customFormat="false" ht="12.75" hidden="false" customHeight="false" outlineLevel="0" collapsed="false">
      <c r="C87" s="57"/>
      <c r="D87" s="57"/>
      <c r="E87" s="26"/>
      <c r="F87" s="26"/>
      <c r="G87" s="57"/>
      <c r="H87" s="57"/>
      <c r="I87" s="57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</row>
    <row r="88" customFormat="false" ht="12.75" hidden="false" customHeight="false" outlineLevel="0" collapsed="false">
      <c r="C88" s="57"/>
      <c r="D88" s="57"/>
      <c r="E88" s="26"/>
      <c r="F88" s="26"/>
      <c r="G88" s="57"/>
      <c r="H88" s="57"/>
      <c r="I88" s="57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</row>
    <row r="89" customFormat="false" ht="12.75" hidden="false" customHeight="false" outlineLevel="0" collapsed="false">
      <c r="C89" s="57"/>
      <c r="D89" s="57"/>
      <c r="E89" s="26"/>
      <c r="F89" s="26"/>
      <c r="G89" s="57"/>
      <c r="H89" s="57"/>
      <c r="I89" s="57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</row>
    <row r="90" customFormat="false" ht="12.75" hidden="false" customHeight="false" outlineLevel="0" collapsed="false">
      <c r="C90" s="57"/>
      <c r="D90" s="57"/>
      <c r="E90" s="26"/>
      <c r="F90" s="26"/>
      <c r="G90" s="57"/>
      <c r="H90" s="57"/>
      <c r="I90" s="57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</row>
    <row r="91" customFormat="false" ht="12.75" hidden="false" customHeight="false" outlineLevel="0" collapsed="false">
      <c r="C91" s="57"/>
      <c r="D91" s="57"/>
      <c r="E91" s="26"/>
      <c r="F91" s="26"/>
      <c r="G91" s="57"/>
      <c r="H91" s="57"/>
      <c r="I91" s="57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</row>
    <row r="92" customFormat="false" ht="12.75" hidden="false" customHeight="false" outlineLevel="0" collapsed="false">
      <c r="C92" s="57"/>
      <c r="D92" s="57"/>
      <c r="E92" s="26"/>
      <c r="F92" s="26"/>
      <c r="G92" s="57"/>
      <c r="H92" s="57"/>
      <c r="I92" s="57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</row>
    <row r="93" customFormat="false" ht="12.75" hidden="false" customHeight="false" outlineLevel="0" collapsed="false">
      <c r="C93" s="57"/>
      <c r="D93" s="57"/>
      <c r="E93" s="26"/>
      <c r="F93" s="26"/>
      <c r="G93" s="57"/>
      <c r="H93" s="57"/>
      <c r="I93" s="57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</row>
    <row r="94" customFormat="false" ht="12.75" hidden="false" customHeight="false" outlineLevel="0" collapsed="false">
      <c r="C94" s="57"/>
      <c r="D94" s="57"/>
      <c r="E94" s="26"/>
      <c r="F94" s="26"/>
      <c r="G94" s="57"/>
      <c r="H94" s="57"/>
      <c r="I94" s="57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</row>
    <row r="95" customFormat="false" ht="12.75" hidden="false" customHeight="false" outlineLevel="0" collapsed="false">
      <c r="C95" s="57"/>
      <c r="D95" s="57"/>
      <c r="E95" s="26"/>
      <c r="F95" s="26"/>
      <c r="G95" s="57"/>
      <c r="H95" s="57"/>
      <c r="I95" s="57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</row>
    <row r="96" customFormat="false" ht="12.75" hidden="false" customHeight="false" outlineLevel="0" collapsed="false">
      <c r="C96" s="57"/>
      <c r="D96" s="57"/>
      <c r="E96" s="26"/>
      <c r="F96" s="26"/>
      <c r="G96" s="57"/>
      <c r="H96" s="57"/>
      <c r="I96" s="57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</row>
    <row r="97" customFormat="false" ht="12.75" hidden="false" customHeight="false" outlineLevel="0" collapsed="false">
      <c r="C97" s="57"/>
      <c r="D97" s="57"/>
      <c r="E97" s="26"/>
      <c r="F97" s="26"/>
      <c r="G97" s="57"/>
      <c r="H97" s="57"/>
      <c r="I97" s="57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</row>
    <row r="98" customFormat="false" ht="12.75" hidden="false" customHeight="false" outlineLevel="0" collapsed="false">
      <c r="C98" s="57"/>
      <c r="D98" s="57"/>
      <c r="E98" s="26"/>
      <c r="F98" s="26"/>
      <c r="G98" s="57"/>
      <c r="H98" s="57"/>
      <c r="I98" s="57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</row>
    <row r="99" customFormat="false" ht="12.75" hidden="false" customHeight="false" outlineLevel="0" collapsed="false">
      <c r="C99" s="57"/>
      <c r="D99" s="57"/>
      <c r="E99" s="26"/>
      <c r="F99" s="26"/>
      <c r="G99" s="57"/>
      <c r="H99" s="57"/>
      <c r="I99" s="57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</row>
    <row r="100" customFormat="false" ht="12.75" hidden="false" customHeight="false" outlineLevel="0" collapsed="false">
      <c r="C100" s="57"/>
      <c r="D100" s="57"/>
      <c r="E100" s="26"/>
      <c r="F100" s="26"/>
      <c r="G100" s="57"/>
      <c r="H100" s="57"/>
      <c r="I100" s="57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</row>
    <row r="101" customFormat="false" ht="12.75" hidden="false" customHeight="false" outlineLevel="0" collapsed="false">
      <c r="C101" s="57"/>
      <c r="D101" s="57"/>
      <c r="E101" s="26"/>
      <c r="F101" s="26"/>
      <c r="G101" s="57"/>
      <c r="H101" s="57"/>
      <c r="I101" s="57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</row>
    <row r="102" customFormat="false" ht="12.75" hidden="false" customHeight="false" outlineLevel="0" collapsed="false">
      <c r="C102" s="57"/>
      <c r="D102" s="57"/>
      <c r="E102" s="26"/>
      <c r="F102" s="26"/>
      <c r="G102" s="57"/>
      <c r="H102" s="57"/>
      <c r="I102" s="57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</row>
    <row r="103" customFormat="false" ht="12.75" hidden="false" customHeight="false" outlineLevel="0" collapsed="false">
      <c r="C103" s="57"/>
      <c r="D103" s="57"/>
      <c r="E103" s="26"/>
      <c r="F103" s="26"/>
      <c r="G103" s="57"/>
      <c r="H103" s="57"/>
      <c r="I103" s="57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</row>
    <row r="104" customFormat="false" ht="12.75" hidden="false" customHeight="false" outlineLevel="0" collapsed="false">
      <c r="C104" s="57"/>
      <c r="D104" s="57"/>
      <c r="E104" s="26"/>
      <c r="F104" s="26"/>
      <c r="G104" s="57"/>
      <c r="H104" s="57"/>
      <c r="I104" s="57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</row>
    <row r="105" customFormat="false" ht="12.75" hidden="false" customHeight="false" outlineLevel="0" collapsed="false">
      <c r="C105" s="57"/>
      <c r="D105" s="57"/>
      <c r="E105" s="26"/>
      <c r="F105" s="26"/>
      <c r="G105" s="57"/>
      <c r="H105" s="57"/>
      <c r="I105" s="57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</row>
    <row r="106" customFormat="false" ht="12.75" hidden="false" customHeight="false" outlineLevel="0" collapsed="false">
      <c r="C106" s="57"/>
      <c r="D106" s="57"/>
      <c r="E106" s="26"/>
      <c r="F106" s="26"/>
      <c r="G106" s="57"/>
      <c r="H106" s="57"/>
      <c r="I106" s="57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</row>
    <row r="107" customFormat="false" ht="12.75" hidden="false" customHeight="false" outlineLevel="0" collapsed="false">
      <c r="C107" s="57"/>
      <c r="D107" s="57"/>
      <c r="E107" s="26"/>
      <c r="F107" s="26"/>
      <c r="G107" s="57"/>
      <c r="H107" s="57"/>
      <c r="I107" s="57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</row>
    <row r="108" customFormat="false" ht="12.75" hidden="false" customHeight="false" outlineLevel="0" collapsed="false">
      <c r="C108" s="57"/>
      <c r="D108" s="57"/>
      <c r="E108" s="26"/>
      <c r="F108" s="26"/>
      <c r="G108" s="57"/>
      <c r="H108" s="57"/>
      <c r="I108" s="57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</row>
    <row r="109" customFormat="false" ht="12.75" hidden="false" customHeight="false" outlineLevel="0" collapsed="false">
      <c r="C109" s="57"/>
      <c r="D109" s="57"/>
      <c r="E109" s="26"/>
      <c r="F109" s="26"/>
      <c r="G109" s="57"/>
      <c r="H109" s="57"/>
      <c r="I109" s="57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</row>
    <row r="110" customFormat="false" ht="12.75" hidden="false" customHeight="false" outlineLevel="0" collapsed="false">
      <c r="C110" s="57"/>
      <c r="D110" s="57"/>
      <c r="E110" s="26"/>
      <c r="F110" s="26"/>
      <c r="G110" s="57"/>
      <c r="H110" s="57"/>
      <c r="I110" s="57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</row>
    <row r="111" customFormat="false" ht="12.75" hidden="false" customHeight="false" outlineLevel="0" collapsed="false">
      <c r="C111" s="57"/>
      <c r="D111" s="57"/>
      <c r="E111" s="26"/>
      <c r="F111" s="26"/>
      <c r="G111" s="57"/>
      <c r="H111" s="57"/>
      <c r="I111" s="57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</row>
    <row r="112" customFormat="false" ht="12.75" hidden="false" customHeight="false" outlineLevel="0" collapsed="false">
      <c r="C112" s="57"/>
      <c r="D112" s="57"/>
      <c r="E112" s="26"/>
      <c r="F112" s="26"/>
      <c r="G112" s="57"/>
      <c r="H112" s="57"/>
      <c r="I112" s="57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</row>
    <row r="113" customFormat="false" ht="12.75" hidden="false" customHeight="false" outlineLevel="0" collapsed="false">
      <c r="C113" s="57"/>
      <c r="D113" s="57"/>
      <c r="E113" s="26"/>
      <c r="F113" s="26"/>
      <c r="G113" s="57"/>
      <c r="H113" s="57"/>
      <c r="I113" s="57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</row>
    <row r="114" customFormat="false" ht="12.75" hidden="false" customHeight="false" outlineLevel="0" collapsed="false">
      <c r="C114" s="57"/>
      <c r="D114" s="57"/>
      <c r="E114" s="26"/>
      <c r="F114" s="26"/>
      <c r="G114" s="57"/>
      <c r="H114" s="57"/>
      <c r="I114" s="57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</row>
    <row r="115" customFormat="false" ht="12.75" hidden="false" customHeight="false" outlineLevel="0" collapsed="false">
      <c r="C115" s="57"/>
      <c r="D115" s="57"/>
      <c r="E115" s="26"/>
      <c r="F115" s="26"/>
      <c r="G115" s="57"/>
      <c r="H115" s="57"/>
      <c r="I115" s="57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</row>
    <row r="116" customFormat="false" ht="12.75" hidden="false" customHeight="false" outlineLevel="0" collapsed="false">
      <c r="C116" s="57"/>
      <c r="D116" s="57"/>
      <c r="E116" s="26"/>
      <c r="F116" s="26"/>
      <c r="G116" s="57"/>
      <c r="H116" s="57"/>
      <c r="I116" s="57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</row>
    <row r="117" customFormat="false" ht="12.75" hidden="false" customHeight="false" outlineLevel="0" collapsed="false">
      <c r="C117" s="57"/>
      <c r="D117" s="57"/>
      <c r="E117" s="26"/>
      <c r="F117" s="26"/>
      <c r="G117" s="57"/>
      <c r="H117" s="57"/>
      <c r="I117" s="57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</row>
    <row r="118" customFormat="false" ht="12.75" hidden="false" customHeight="false" outlineLevel="0" collapsed="false">
      <c r="C118" s="57"/>
      <c r="D118" s="57"/>
      <c r="E118" s="26"/>
      <c r="F118" s="26"/>
      <c r="G118" s="57"/>
      <c r="H118" s="57"/>
      <c r="I118" s="57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</row>
    <row r="119" customFormat="false" ht="12.75" hidden="false" customHeight="false" outlineLevel="0" collapsed="false">
      <c r="C119" s="57"/>
      <c r="D119" s="57"/>
      <c r="E119" s="26"/>
      <c r="F119" s="26"/>
      <c r="G119" s="57"/>
      <c r="H119" s="57"/>
      <c r="I119" s="57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</row>
    <row r="120" customFormat="false" ht="12.75" hidden="false" customHeight="false" outlineLevel="0" collapsed="false">
      <c r="C120" s="57"/>
      <c r="D120" s="57"/>
      <c r="E120" s="26"/>
      <c r="F120" s="26"/>
      <c r="G120" s="57"/>
      <c r="H120" s="57"/>
      <c r="I120" s="57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</row>
    <row r="121" customFormat="false" ht="12.75" hidden="false" customHeight="false" outlineLevel="0" collapsed="false">
      <c r="C121" s="57"/>
      <c r="D121" s="57"/>
      <c r="E121" s="26"/>
      <c r="F121" s="26"/>
      <c r="G121" s="57"/>
      <c r="H121" s="57"/>
      <c r="I121" s="57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</row>
    <row r="122" customFormat="false" ht="12.75" hidden="false" customHeight="false" outlineLevel="0" collapsed="false">
      <c r="C122" s="57"/>
      <c r="D122" s="57"/>
      <c r="E122" s="26"/>
      <c r="F122" s="26"/>
      <c r="G122" s="57"/>
      <c r="H122" s="57"/>
      <c r="I122" s="57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</row>
    <row r="123" customFormat="false" ht="12.75" hidden="false" customHeight="false" outlineLevel="0" collapsed="false">
      <c r="C123" s="57"/>
      <c r="D123" s="57"/>
      <c r="E123" s="26"/>
      <c r="F123" s="26"/>
      <c r="G123" s="57"/>
      <c r="H123" s="57"/>
      <c r="I123" s="57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</row>
    <row r="124" customFormat="false" ht="12.75" hidden="false" customHeight="false" outlineLevel="0" collapsed="false">
      <c r="C124" s="57"/>
      <c r="D124" s="57"/>
      <c r="E124" s="26"/>
      <c r="F124" s="26"/>
      <c r="G124" s="57"/>
      <c r="H124" s="57"/>
      <c r="I124" s="57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</row>
    <row r="125" customFormat="false" ht="12.75" hidden="false" customHeight="false" outlineLevel="0" collapsed="false">
      <c r="C125" s="57"/>
      <c r="D125" s="57"/>
      <c r="E125" s="26"/>
      <c r="F125" s="26"/>
      <c r="G125" s="57"/>
      <c r="H125" s="57"/>
      <c r="I125" s="57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</row>
    <row r="126" customFormat="false" ht="12.75" hidden="false" customHeight="false" outlineLevel="0" collapsed="false">
      <c r="C126" s="57"/>
      <c r="D126" s="57"/>
      <c r="E126" s="26"/>
      <c r="F126" s="26"/>
      <c r="G126" s="57"/>
      <c r="H126" s="57"/>
      <c r="I126" s="57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</row>
    <row r="127" customFormat="false" ht="12.75" hidden="false" customHeight="false" outlineLevel="0" collapsed="false">
      <c r="C127" s="57"/>
      <c r="D127" s="57"/>
      <c r="E127" s="26"/>
      <c r="F127" s="26"/>
      <c r="G127" s="57"/>
      <c r="H127" s="57"/>
      <c r="I127" s="57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</row>
    <row r="128" customFormat="false" ht="12.75" hidden="false" customHeight="false" outlineLevel="0" collapsed="false">
      <c r="C128" s="57"/>
      <c r="D128" s="57"/>
      <c r="E128" s="26"/>
      <c r="F128" s="26"/>
      <c r="G128" s="57"/>
      <c r="H128" s="57"/>
      <c r="I128" s="57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</row>
    <row r="129" customFormat="false" ht="12.75" hidden="false" customHeight="false" outlineLevel="0" collapsed="false">
      <c r="C129" s="57"/>
      <c r="D129" s="57"/>
      <c r="E129" s="26"/>
      <c r="F129" s="26"/>
      <c r="G129" s="57"/>
      <c r="H129" s="57"/>
      <c r="I129" s="57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</row>
    <row r="130" customFormat="false" ht="12.75" hidden="false" customHeight="false" outlineLevel="0" collapsed="false">
      <c r="C130" s="57"/>
      <c r="D130" s="57"/>
      <c r="E130" s="26"/>
      <c r="F130" s="26"/>
      <c r="G130" s="57"/>
      <c r="H130" s="57"/>
      <c r="I130" s="57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</row>
    <row r="131" customFormat="false" ht="12.75" hidden="false" customHeight="false" outlineLevel="0" collapsed="false">
      <c r="C131" s="57"/>
      <c r="D131" s="57"/>
      <c r="E131" s="26"/>
      <c r="F131" s="26"/>
      <c r="G131" s="57"/>
      <c r="H131" s="57"/>
      <c r="I131" s="57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</row>
    <row r="132" customFormat="false" ht="12.75" hidden="false" customHeight="false" outlineLevel="0" collapsed="false">
      <c r="C132" s="57"/>
      <c r="D132" s="57"/>
      <c r="E132" s="26"/>
      <c r="F132" s="26"/>
      <c r="G132" s="57"/>
      <c r="H132" s="57"/>
      <c r="I132" s="57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</row>
    <row r="133" customFormat="false" ht="12.75" hidden="false" customHeight="false" outlineLevel="0" collapsed="false">
      <c r="C133" s="57"/>
      <c r="D133" s="57"/>
      <c r="E133" s="26"/>
      <c r="F133" s="26"/>
      <c r="G133" s="57"/>
      <c r="H133" s="57"/>
      <c r="I133" s="57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</row>
    <row r="134" customFormat="false" ht="12.75" hidden="false" customHeight="false" outlineLevel="0" collapsed="false">
      <c r="C134" s="57"/>
      <c r="D134" s="57"/>
      <c r="E134" s="26"/>
      <c r="F134" s="26"/>
      <c r="G134" s="57"/>
      <c r="H134" s="57"/>
      <c r="I134" s="57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</row>
    <row r="135" customFormat="false" ht="12.75" hidden="false" customHeight="false" outlineLevel="0" collapsed="false">
      <c r="C135" s="57"/>
      <c r="D135" s="57"/>
      <c r="E135" s="26"/>
      <c r="F135" s="26"/>
      <c r="G135" s="57"/>
      <c r="H135" s="57"/>
      <c r="I135" s="57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</row>
    <row r="136" customFormat="false" ht="12.75" hidden="false" customHeight="false" outlineLevel="0" collapsed="false">
      <c r="C136" s="57"/>
      <c r="D136" s="57"/>
      <c r="E136" s="26"/>
      <c r="F136" s="26"/>
      <c r="G136" s="57"/>
      <c r="H136" s="57"/>
      <c r="I136" s="57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</row>
    <row r="137" customFormat="false" ht="12.75" hidden="false" customHeight="false" outlineLevel="0" collapsed="false">
      <c r="C137" s="57"/>
      <c r="D137" s="57"/>
      <c r="E137" s="26"/>
      <c r="F137" s="26"/>
      <c r="G137" s="57"/>
      <c r="H137" s="57"/>
      <c r="I137" s="57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</row>
    <row r="138" customFormat="false" ht="12.75" hidden="false" customHeight="false" outlineLevel="0" collapsed="false">
      <c r="C138" s="57"/>
      <c r="D138" s="57"/>
      <c r="E138" s="26"/>
      <c r="F138" s="26"/>
      <c r="G138" s="57"/>
      <c r="H138" s="57"/>
      <c r="I138" s="57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</row>
    <row r="139" customFormat="false" ht="12.75" hidden="false" customHeight="false" outlineLevel="0" collapsed="false">
      <c r="C139" s="57"/>
      <c r="D139" s="57"/>
      <c r="E139" s="26"/>
      <c r="F139" s="26"/>
      <c r="G139" s="57"/>
      <c r="H139" s="57"/>
      <c r="I139" s="57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</row>
    <row r="140" customFormat="false" ht="12.75" hidden="false" customHeight="false" outlineLevel="0" collapsed="false">
      <c r="C140" s="57"/>
      <c r="D140" s="57"/>
      <c r="E140" s="26"/>
      <c r="F140" s="26"/>
      <c r="G140" s="57"/>
      <c r="H140" s="57"/>
      <c r="I140" s="57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</row>
    <row r="141" customFormat="false" ht="12.75" hidden="false" customHeight="false" outlineLevel="0" collapsed="false">
      <c r="C141" s="57"/>
      <c r="D141" s="57"/>
      <c r="E141" s="26"/>
      <c r="F141" s="26"/>
      <c r="G141" s="57"/>
      <c r="H141" s="57"/>
      <c r="I141" s="57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</row>
    <row r="142" customFormat="false" ht="12.75" hidden="false" customHeight="false" outlineLevel="0" collapsed="false">
      <c r="C142" s="57"/>
      <c r="D142" s="57"/>
      <c r="E142" s="26"/>
      <c r="F142" s="26"/>
      <c r="G142" s="57"/>
      <c r="H142" s="57"/>
      <c r="I142" s="57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</row>
    <row r="143" customFormat="false" ht="12.75" hidden="false" customHeight="false" outlineLevel="0" collapsed="false">
      <c r="C143" s="81"/>
      <c r="D143" s="81"/>
      <c r="E143" s="82"/>
      <c r="F143" s="82"/>
      <c r="G143" s="81"/>
      <c r="H143" s="81"/>
      <c r="I143" s="81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</row>
    <row r="144" customFormat="false" ht="12.75" hidden="false" customHeight="false" outlineLevel="0" collapsed="false">
      <c r="C144" s="81"/>
      <c r="D144" s="81"/>
      <c r="E144" s="82"/>
      <c r="F144" s="82"/>
      <c r="G144" s="81"/>
      <c r="H144" s="81"/>
      <c r="I144" s="81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</row>
    <row r="145" customFormat="false" ht="12.75" hidden="false" customHeight="false" outlineLevel="0" collapsed="false">
      <c r="C145" s="81"/>
      <c r="D145" s="81"/>
      <c r="E145" s="82"/>
      <c r="F145" s="82"/>
      <c r="G145" s="81"/>
      <c r="H145" s="81"/>
      <c r="I145" s="81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</row>
    <row r="146" customFormat="false" ht="12.75" hidden="false" customHeight="false" outlineLevel="0" collapsed="false">
      <c r="C146" s="81"/>
      <c r="D146" s="81"/>
      <c r="E146" s="82"/>
      <c r="F146" s="82"/>
      <c r="G146" s="81"/>
      <c r="H146" s="81"/>
      <c r="I146" s="81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</row>
    <row r="147" customFormat="false" ht="12.75" hidden="false" customHeight="false" outlineLevel="0" collapsed="false">
      <c r="C147" s="81"/>
      <c r="D147" s="81"/>
      <c r="E147" s="82"/>
      <c r="F147" s="82"/>
      <c r="G147" s="81"/>
      <c r="H147" s="81"/>
      <c r="I147" s="81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</row>
    <row r="148" customFormat="false" ht="12.75" hidden="false" customHeight="false" outlineLevel="0" collapsed="false">
      <c r="C148" s="81"/>
      <c r="D148" s="81"/>
      <c r="E148" s="82"/>
      <c r="F148" s="82"/>
      <c r="G148" s="81"/>
      <c r="H148" s="81"/>
      <c r="I148" s="81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</row>
    <row r="149" customFormat="false" ht="12.75" hidden="false" customHeight="false" outlineLevel="0" collapsed="false">
      <c r="C149" s="81"/>
      <c r="D149" s="81"/>
      <c r="E149" s="82"/>
      <c r="F149" s="82"/>
      <c r="G149" s="81"/>
      <c r="H149" s="81"/>
      <c r="I149" s="81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</row>
    <row r="150" customFormat="false" ht="12.75" hidden="false" customHeight="false" outlineLevel="0" collapsed="false">
      <c r="C150" s="81"/>
      <c r="D150" s="81"/>
      <c r="E150" s="82"/>
      <c r="F150" s="82"/>
      <c r="G150" s="81"/>
      <c r="H150" s="81"/>
      <c r="I150" s="81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</row>
    <row r="151" customFormat="false" ht="12.75" hidden="false" customHeight="false" outlineLevel="0" collapsed="false">
      <c r="C151" s="81"/>
      <c r="D151" s="81"/>
      <c r="E151" s="82"/>
      <c r="F151" s="82"/>
      <c r="G151" s="81"/>
      <c r="H151" s="81"/>
      <c r="I151" s="81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</row>
    <row r="152" customFormat="false" ht="12.75" hidden="false" customHeight="false" outlineLevel="0" collapsed="false">
      <c r="C152" s="81"/>
      <c r="D152" s="81"/>
      <c r="E152" s="82"/>
      <c r="F152" s="82"/>
      <c r="G152" s="81"/>
      <c r="H152" s="81"/>
      <c r="I152" s="81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</row>
    <row r="153" customFormat="false" ht="12.75" hidden="false" customHeight="false" outlineLevel="0" collapsed="false">
      <c r="C153" s="81"/>
      <c r="D153" s="81"/>
      <c r="E153" s="82"/>
      <c r="F153" s="82"/>
      <c r="G153" s="81"/>
      <c r="H153" s="81"/>
      <c r="I153" s="81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</row>
    <row r="154" customFormat="false" ht="12.75" hidden="false" customHeight="false" outlineLevel="0" collapsed="false">
      <c r="C154" s="81"/>
      <c r="D154" s="81"/>
      <c r="E154" s="82"/>
      <c r="F154" s="82"/>
      <c r="G154" s="81"/>
      <c r="H154" s="81"/>
      <c r="I154" s="81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</row>
    <row r="155" customFormat="false" ht="12.75" hidden="false" customHeight="false" outlineLevel="0" collapsed="false">
      <c r="C155" s="81"/>
      <c r="D155" s="81"/>
      <c r="E155" s="82"/>
      <c r="F155" s="82"/>
      <c r="G155" s="81"/>
      <c r="H155" s="81"/>
      <c r="I155" s="81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</row>
    <row r="156" customFormat="false" ht="12.75" hidden="false" customHeight="false" outlineLevel="0" collapsed="false">
      <c r="C156" s="81"/>
      <c r="D156" s="81"/>
      <c r="E156" s="82"/>
      <c r="F156" s="82"/>
      <c r="G156" s="81"/>
      <c r="H156" s="81"/>
      <c r="I156" s="81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</row>
    <row r="157" customFormat="false" ht="12.75" hidden="false" customHeight="false" outlineLevel="0" collapsed="false">
      <c r="C157" s="81"/>
      <c r="D157" s="81"/>
      <c r="E157" s="82"/>
      <c r="F157" s="82"/>
      <c r="G157" s="81"/>
      <c r="H157" s="81"/>
      <c r="I157" s="81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</row>
    <row r="158" customFormat="false" ht="12.75" hidden="false" customHeight="false" outlineLevel="0" collapsed="false">
      <c r="C158" s="81"/>
      <c r="D158" s="81"/>
      <c r="E158" s="82"/>
      <c r="F158" s="82"/>
      <c r="G158" s="81"/>
      <c r="H158" s="81"/>
      <c r="I158" s="81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</row>
    <row r="159" customFormat="false" ht="12.75" hidden="false" customHeight="false" outlineLevel="0" collapsed="false">
      <c r="C159" s="81"/>
      <c r="D159" s="81"/>
      <c r="E159" s="82"/>
      <c r="F159" s="82"/>
      <c r="G159" s="81"/>
      <c r="H159" s="81"/>
      <c r="I159" s="81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</row>
    <row r="160" customFormat="false" ht="12.75" hidden="false" customHeight="false" outlineLevel="0" collapsed="false">
      <c r="C160" s="81"/>
      <c r="D160" s="81"/>
      <c r="E160" s="82"/>
      <c r="F160" s="82"/>
      <c r="G160" s="81"/>
      <c r="H160" s="81"/>
      <c r="I160" s="81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</row>
  </sheetData>
  <mergeCells count="45">
    <mergeCell ref="A1:I1"/>
    <mergeCell ref="A2:I2"/>
    <mergeCell ref="A3:I3"/>
    <mergeCell ref="A4:I4"/>
    <mergeCell ref="A8:B9"/>
    <mergeCell ref="C8:D8"/>
    <mergeCell ref="E8:F8"/>
    <mergeCell ref="G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54:B54"/>
  </mergeCells>
  <printOptions headings="false" gridLines="false" gridLinesSet="true" horizontalCentered="false" verticalCentered="false"/>
  <pageMargins left="0.196527777777778" right="0.196527777777778" top="0.179861111111111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_V</cp:lastModifiedBy>
  <cp:lastPrinted>2013-04-11T12:41:53Z</cp:lastPrinted>
  <dcterms:modified xsi:type="dcterms:W3CDTF">2018-07-09T07:42:38Z</dcterms:modified>
  <cp:revision>0</cp:revision>
  <dc:subject/>
  <dc:title/>
</cp:coreProperties>
</file>