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Приложение № 6</t>
  </si>
  <si>
    <t xml:space="preserve"> </t>
  </si>
  <si>
    <t xml:space="preserve">об исполнении бюджета  муниципального образования </t>
  </si>
  <si>
    <t xml:space="preserve">"Можгинский район" за 1 полугодие 2018 года</t>
  </si>
  <si>
    <t xml:space="preserve">Исполнение по разделу "Национальная безопасность и правоохранительная деятельность"  по муниципальным образованиям сельским поселениям  за 1 квартал 2018 года</t>
  </si>
  <si>
    <t xml:space="preserve">30 июня 2018 года</t>
  </si>
  <si>
    <t xml:space="preserve">руб.</t>
  </si>
  <si>
    <t xml:space="preserve">Наименование                    поселения</t>
  </si>
  <si>
    <t xml:space="preserve">ВСЕГО</t>
  </si>
  <si>
    <t xml:space="preserve">(0309)                                                                                                                                                           Гражданская оборона, защита населения и территории от чрезвычайных ситуаций, безопасность на водных объектах, содержание ЕДДС</t>
  </si>
  <si>
    <t xml:space="preserve">(0310)                                                                                                                                               Обеспечение первичных мер пожарной безопасности</t>
  </si>
  <si>
    <t xml:space="preserve">(0314)                                                                                                                                               Поддержка добровольных народных дружин (ДНД), профилактика преступности, безопасный город</t>
  </si>
  <si>
    <t xml:space="preserve">Первоначальный бюджет 2018</t>
  </si>
  <si>
    <t xml:space="preserve">Уточненный план на 2018 </t>
  </si>
  <si>
    <t xml:space="preserve">кассовое исполнение</t>
  </si>
  <si>
    <t xml:space="preserve">Исполнение                   %</t>
  </si>
  <si>
    <t xml:space="preserve">Уточненный план на 2018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#,##0.0"/>
    <numFmt numFmtId="168" formatCode="General"/>
    <numFmt numFmtId="169" formatCode="_(* #,##0.00_);_(* \(#,##0.00\);_(* \-??_);_(@_)"/>
    <numFmt numFmtId="170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0" width="5.56"/>
    <col collapsed="false" customWidth="true" hidden="false" outlineLevel="0" max="3" min="3" style="0" width="11.7"/>
    <col collapsed="false" customWidth="true" hidden="false" outlineLevel="0" max="4" min="4" style="0" width="12.56"/>
    <col collapsed="false" customWidth="true" hidden="false" outlineLevel="0" max="5" min="5" style="0" width="15.28"/>
    <col collapsed="false" customWidth="true" hidden="false" outlineLevel="0" max="6" min="6" style="0" width="8.85"/>
    <col collapsed="false" customWidth="true" hidden="true" outlineLevel="0" max="7" min="7" style="0" width="12.28"/>
    <col collapsed="false" customWidth="true" hidden="true" outlineLevel="0" max="8" min="8" style="0" width="14.85"/>
    <col collapsed="false" customWidth="true" hidden="true" outlineLevel="0" max="9" min="9" style="0" width="15.85"/>
    <col collapsed="false" customWidth="true" hidden="true" outlineLevel="0" max="10" min="10" style="0" width="12.42"/>
    <col collapsed="false" customWidth="true" hidden="false" outlineLevel="0" max="11" min="11" style="0" width="13.14"/>
    <col collapsed="false" customWidth="true" hidden="false" outlineLevel="0" max="12" min="12" style="0" width="13.28"/>
    <col collapsed="false" customWidth="true" hidden="false" outlineLevel="0" max="13" min="13" style="0" width="13.99"/>
    <col collapsed="false" customWidth="true" hidden="false" outlineLevel="0" max="14" min="14" style="0" width="9.7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2.14"/>
    <col collapsed="false" customWidth="true" hidden="false" outlineLevel="0" max="18" min="18" style="0" width="9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s="4" customFormat="true" ht="38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0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R6" s="6" t="s">
        <v>6</v>
      </c>
    </row>
    <row r="7" s="12" customFormat="true" ht="66" hidden="false" customHeight="true" outlineLevel="0" collapsed="false">
      <c r="A7" s="7" t="s">
        <v>7</v>
      </c>
      <c r="B7" s="8"/>
      <c r="C7" s="9" t="s">
        <v>8</v>
      </c>
      <c r="D7" s="9"/>
      <c r="E7" s="9"/>
      <c r="F7" s="9"/>
      <c r="G7" s="10" t="s">
        <v>9</v>
      </c>
      <c r="H7" s="10"/>
      <c r="I7" s="10"/>
      <c r="J7" s="10"/>
      <c r="K7" s="11" t="s">
        <v>10</v>
      </c>
      <c r="L7" s="11"/>
      <c r="M7" s="11"/>
      <c r="N7" s="11"/>
      <c r="O7" s="11" t="s">
        <v>11</v>
      </c>
      <c r="P7" s="11"/>
      <c r="Q7" s="11"/>
      <c r="R7" s="11"/>
    </row>
    <row r="8" s="15" customFormat="true" ht="63.75" hidden="false" customHeight="true" outlineLevel="0" collapsed="false">
      <c r="A8" s="7"/>
      <c r="B8" s="8"/>
      <c r="C8" s="13" t="s">
        <v>12</v>
      </c>
      <c r="D8" s="13" t="s">
        <v>13</v>
      </c>
      <c r="E8" s="13" t="s">
        <v>14</v>
      </c>
      <c r="F8" s="13" t="s">
        <v>15</v>
      </c>
      <c r="G8" s="14" t="s">
        <v>12</v>
      </c>
      <c r="H8" s="14" t="s">
        <v>16</v>
      </c>
      <c r="I8" s="14" t="s">
        <v>14</v>
      </c>
      <c r="J8" s="14" t="s">
        <v>15</v>
      </c>
      <c r="K8" s="14" t="s">
        <v>12</v>
      </c>
      <c r="L8" s="14" t="s">
        <v>16</v>
      </c>
      <c r="M8" s="14" t="s">
        <v>14</v>
      </c>
      <c r="N8" s="14" t="s">
        <v>15</v>
      </c>
      <c r="O8" s="14" t="s">
        <v>12</v>
      </c>
      <c r="P8" s="14" t="s">
        <v>16</v>
      </c>
      <c r="Q8" s="14" t="s">
        <v>14</v>
      </c>
      <c r="R8" s="14" t="s">
        <v>15</v>
      </c>
    </row>
    <row r="9" s="26" customFormat="true" ht="25.5" hidden="false" customHeight="true" outlineLevel="0" collapsed="false">
      <c r="A9" s="16" t="s">
        <v>17</v>
      </c>
      <c r="B9" s="17" t="n">
        <v>579</v>
      </c>
      <c r="C9" s="18" t="n">
        <f aca="false">G9+K9+O9</f>
        <v>54300</v>
      </c>
      <c r="D9" s="19" t="n">
        <f aca="false">H9+L9+P9</f>
        <v>54300</v>
      </c>
      <c r="E9" s="20" t="n">
        <f aca="false">I9+M9+Q9</f>
        <v>1300</v>
      </c>
      <c r="F9" s="21" t="n">
        <f aca="false">E9/D9*100</f>
        <v>2.39410681399632</v>
      </c>
      <c r="G9" s="22" t="n">
        <v>0</v>
      </c>
      <c r="H9" s="22" t="n">
        <v>0</v>
      </c>
      <c r="I9" s="22" t="n">
        <v>0</v>
      </c>
      <c r="J9" s="23" t="n">
        <v>0</v>
      </c>
      <c r="K9" s="22" t="n">
        <v>53000</v>
      </c>
      <c r="L9" s="24" t="n">
        <v>53000</v>
      </c>
      <c r="M9" s="25" t="n">
        <v>0</v>
      </c>
      <c r="N9" s="24" t="n">
        <f aca="false">M9/L9*100</f>
        <v>0</v>
      </c>
      <c r="O9" s="22" t="n">
        <v>1300</v>
      </c>
      <c r="P9" s="24" t="n">
        <v>1300</v>
      </c>
      <c r="Q9" s="25" t="n">
        <v>1300</v>
      </c>
      <c r="R9" s="24" t="n">
        <f aca="false">Q9/P9*100</f>
        <v>100</v>
      </c>
    </row>
    <row r="10" s="28" customFormat="true" ht="24.75" hidden="false" customHeight="true" outlineLevel="0" collapsed="false">
      <c r="A10" s="27" t="s">
        <v>18</v>
      </c>
      <c r="B10" s="17" t="n">
        <v>580</v>
      </c>
      <c r="C10" s="18" t="n">
        <f aca="false">G10+K10+O10</f>
        <v>63000</v>
      </c>
      <c r="D10" s="19" t="n">
        <f aca="false">H10+L10+P10</f>
        <v>63000</v>
      </c>
      <c r="E10" s="20" t="n">
        <f aca="false">I10+M10+Q10</f>
        <v>16000</v>
      </c>
      <c r="F10" s="21" t="n">
        <f aca="false">E10/D10*100</f>
        <v>25.3968253968254</v>
      </c>
      <c r="G10" s="22" t="n">
        <v>0</v>
      </c>
      <c r="H10" s="22" t="n">
        <v>0</v>
      </c>
      <c r="I10" s="22" t="n">
        <v>0</v>
      </c>
      <c r="J10" s="23" t="n">
        <v>0</v>
      </c>
      <c r="K10" s="22" t="n">
        <v>62000</v>
      </c>
      <c r="L10" s="24" t="n">
        <v>62000</v>
      </c>
      <c r="M10" s="25" t="n">
        <v>15000</v>
      </c>
      <c r="N10" s="24" t="n">
        <f aca="false">M10/L10*100</f>
        <v>24.1935483870968</v>
      </c>
      <c r="O10" s="22" t="n">
        <v>1000</v>
      </c>
      <c r="P10" s="24" t="n">
        <v>1000</v>
      </c>
      <c r="Q10" s="25" t="n">
        <v>1000</v>
      </c>
      <c r="R10" s="24" t="n">
        <f aca="false">Q10/P10*100</f>
        <v>100</v>
      </c>
    </row>
    <row r="11" s="28" customFormat="true" ht="26.25" hidden="false" customHeight="true" outlineLevel="0" collapsed="false">
      <c r="A11" s="29" t="s">
        <v>19</v>
      </c>
      <c r="B11" s="17" t="n">
        <v>588</v>
      </c>
      <c r="C11" s="18" t="n">
        <f aca="false">G11+K11+O11</f>
        <v>56800</v>
      </c>
      <c r="D11" s="19" t="n">
        <f aca="false">H11+L11+P11</f>
        <v>56800</v>
      </c>
      <c r="E11" s="20" t="n">
        <f aca="false">I11+M11+Q11</f>
        <v>11975</v>
      </c>
      <c r="F11" s="21" t="n">
        <f aca="false">E11/D11*100</f>
        <v>21.0827464788732</v>
      </c>
      <c r="G11" s="22" t="n">
        <v>0</v>
      </c>
      <c r="H11" s="22" t="n">
        <v>0</v>
      </c>
      <c r="I11" s="22" t="n">
        <v>0</v>
      </c>
      <c r="J11" s="23" t="n">
        <v>0</v>
      </c>
      <c r="K11" s="22" t="n">
        <v>56000</v>
      </c>
      <c r="L11" s="24" t="n">
        <v>56000</v>
      </c>
      <c r="M11" s="25" t="n">
        <v>11175</v>
      </c>
      <c r="N11" s="24" t="n">
        <f aca="false">M11/L11*100</f>
        <v>19.9553571428571</v>
      </c>
      <c r="O11" s="22" t="n">
        <v>800</v>
      </c>
      <c r="P11" s="24" t="n">
        <v>800</v>
      </c>
      <c r="Q11" s="25" t="n">
        <v>800</v>
      </c>
      <c r="R11" s="24" t="n">
        <f aca="false">Q11/P11*100</f>
        <v>100</v>
      </c>
    </row>
    <row r="12" s="28" customFormat="true" ht="24.75" hidden="false" customHeight="true" outlineLevel="0" collapsed="false">
      <c r="A12" s="29" t="s">
        <v>20</v>
      </c>
      <c r="B12" s="17" t="n">
        <v>581</v>
      </c>
      <c r="C12" s="18" t="n">
        <f aca="false">G12+K12+O12</f>
        <v>66400</v>
      </c>
      <c r="D12" s="19" t="n">
        <f aca="false">H12+L12+P12</f>
        <v>66400</v>
      </c>
      <c r="E12" s="20" t="n">
        <f aca="false">I12+M12+Q12</f>
        <v>11400</v>
      </c>
      <c r="F12" s="21" t="n">
        <f aca="false">E12/D12*100</f>
        <v>17.1686746987952</v>
      </c>
      <c r="G12" s="22" t="n">
        <v>0</v>
      </c>
      <c r="H12" s="22" t="n">
        <v>0</v>
      </c>
      <c r="I12" s="22" t="n">
        <v>0</v>
      </c>
      <c r="J12" s="23" t="n">
        <v>0</v>
      </c>
      <c r="K12" s="22" t="n">
        <v>65000</v>
      </c>
      <c r="L12" s="24" t="n">
        <v>65000</v>
      </c>
      <c r="M12" s="25" t="n">
        <v>10000</v>
      </c>
      <c r="N12" s="24" t="n">
        <f aca="false">M12/L12*100</f>
        <v>15.3846153846154</v>
      </c>
      <c r="O12" s="22" t="n">
        <v>1400</v>
      </c>
      <c r="P12" s="24" t="n">
        <v>1400</v>
      </c>
      <c r="Q12" s="25" t="n">
        <v>1400</v>
      </c>
      <c r="R12" s="24" t="n">
        <f aca="false">Q12/P12*100</f>
        <v>100</v>
      </c>
    </row>
    <row r="13" s="28" customFormat="true" ht="25.5" hidden="false" customHeight="true" outlineLevel="0" collapsed="false">
      <c r="A13" s="29" t="s">
        <v>21</v>
      </c>
      <c r="B13" s="17" t="n">
        <v>593</v>
      </c>
      <c r="C13" s="18" t="n">
        <f aca="false">G13+K13+O13</f>
        <v>36100</v>
      </c>
      <c r="D13" s="19" t="n">
        <f aca="false">H13+L13+P13</f>
        <v>36100</v>
      </c>
      <c r="E13" s="20" t="n">
        <f aca="false">I13+M13+Q13</f>
        <v>8418.67</v>
      </c>
      <c r="F13" s="21" t="n">
        <f aca="false">E13/D13*100</f>
        <v>23.3204155124654</v>
      </c>
      <c r="G13" s="22" t="n">
        <v>0</v>
      </c>
      <c r="H13" s="22" t="n">
        <v>0</v>
      </c>
      <c r="I13" s="22" t="n">
        <v>0</v>
      </c>
      <c r="J13" s="23" t="n">
        <v>0</v>
      </c>
      <c r="K13" s="22" t="n">
        <v>35000</v>
      </c>
      <c r="L13" s="24" t="n">
        <v>35000</v>
      </c>
      <c r="M13" s="25" t="n">
        <v>7318.67</v>
      </c>
      <c r="N13" s="24" t="n">
        <f aca="false">M13/L13*100</f>
        <v>20.9104857142857</v>
      </c>
      <c r="O13" s="22" t="n">
        <v>1100</v>
      </c>
      <c r="P13" s="24" t="n">
        <v>1100</v>
      </c>
      <c r="Q13" s="25" t="n">
        <v>1100</v>
      </c>
      <c r="R13" s="24" t="n">
        <f aca="false">Q13/P13*100</f>
        <v>100</v>
      </c>
    </row>
    <row r="14" s="31" customFormat="true" ht="24" hidden="false" customHeight="true" outlineLevel="0" collapsed="false">
      <c r="A14" s="29" t="s">
        <v>22</v>
      </c>
      <c r="B14" s="17" t="n">
        <v>607</v>
      </c>
      <c r="C14" s="18" t="n">
        <f aca="false">G14+K14+O14</f>
        <v>40600</v>
      </c>
      <c r="D14" s="19" t="n">
        <f aca="false">H14+L14+P14</f>
        <v>40600</v>
      </c>
      <c r="E14" s="20" t="n">
        <f aca="false">I14+M14+Q14</f>
        <v>8600</v>
      </c>
      <c r="F14" s="21" t="n">
        <f aca="false">E14/D14*100</f>
        <v>21.1822660098522</v>
      </c>
      <c r="G14" s="22" t="n">
        <v>0</v>
      </c>
      <c r="H14" s="22" t="n">
        <v>0</v>
      </c>
      <c r="I14" s="22" t="n">
        <v>0</v>
      </c>
      <c r="J14" s="23" t="n">
        <v>0</v>
      </c>
      <c r="K14" s="22" t="n">
        <v>40000</v>
      </c>
      <c r="L14" s="30" t="n">
        <v>40000</v>
      </c>
      <c r="M14" s="25" t="n">
        <v>8000</v>
      </c>
      <c r="N14" s="24" t="n">
        <f aca="false">M14/L14*100</f>
        <v>20</v>
      </c>
      <c r="O14" s="22" t="n">
        <v>600</v>
      </c>
      <c r="P14" s="30" t="n">
        <v>600</v>
      </c>
      <c r="Q14" s="25" t="n">
        <v>600</v>
      </c>
      <c r="R14" s="24" t="n">
        <f aca="false">Q14/P14*100</f>
        <v>100</v>
      </c>
    </row>
    <row r="15" s="31" customFormat="true" ht="24" hidden="false" customHeight="true" outlineLevel="0" collapsed="false">
      <c r="A15" s="29" t="s">
        <v>23</v>
      </c>
      <c r="B15" s="17" t="n">
        <v>596</v>
      </c>
      <c r="C15" s="18" t="n">
        <f aca="false">G15+K15+O15</f>
        <v>43000</v>
      </c>
      <c r="D15" s="19" t="n">
        <f aca="false">H15+L15+P15</f>
        <v>43000</v>
      </c>
      <c r="E15" s="20" t="n">
        <f aca="false">I15+M15+Q15</f>
        <v>13000</v>
      </c>
      <c r="F15" s="21" t="n">
        <f aca="false">E15/D15*100</f>
        <v>30.2325581395349</v>
      </c>
      <c r="G15" s="22" t="n">
        <v>0</v>
      </c>
      <c r="H15" s="22" t="n">
        <v>0</v>
      </c>
      <c r="I15" s="22" t="n">
        <v>0</v>
      </c>
      <c r="J15" s="23" t="n">
        <v>0</v>
      </c>
      <c r="K15" s="22" t="n">
        <v>42000</v>
      </c>
      <c r="L15" s="24" t="n">
        <v>42000</v>
      </c>
      <c r="M15" s="25" t="n">
        <v>12000</v>
      </c>
      <c r="N15" s="24" t="n">
        <f aca="false">M15/L15*100</f>
        <v>28.5714285714286</v>
      </c>
      <c r="O15" s="22" t="n">
        <v>1000</v>
      </c>
      <c r="P15" s="24" t="n">
        <v>1000</v>
      </c>
      <c r="Q15" s="25" t="n">
        <v>1000</v>
      </c>
      <c r="R15" s="24" t="n">
        <f aca="false">Q15/P15*100</f>
        <v>100</v>
      </c>
    </row>
    <row r="16" s="31" customFormat="true" ht="24.75" hidden="false" customHeight="true" outlineLevel="0" collapsed="false">
      <c r="A16" s="32" t="s">
        <v>24</v>
      </c>
      <c r="B16" s="17" t="n">
        <v>610</v>
      </c>
      <c r="C16" s="18" t="n">
        <f aca="false">G16+K16+O16</f>
        <v>64700</v>
      </c>
      <c r="D16" s="19" t="n">
        <f aca="false">H16+L16+P16</f>
        <v>64700</v>
      </c>
      <c r="E16" s="20" t="n">
        <f aca="false">I16+M16+Q16</f>
        <v>2700</v>
      </c>
      <c r="F16" s="21" t="n">
        <f aca="false">E16/D16*100</f>
        <v>4.17310664605873</v>
      </c>
      <c r="G16" s="22" t="n">
        <v>0</v>
      </c>
      <c r="H16" s="22" t="n">
        <v>0</v>
      </c>
      <c r="I16" s="22" t="n">
        <v>0</v>
      </c>
      <c r="J16" s="23" t="n">
        <v>0</v>
      </c>
      <c r="K16" s="22" t="n">
        <v>62000</v>
      </c>
      <c r="L16" s="24" t="n">
        <v>62000</v>
      </c>
      <c r="M16" s="25" t="n">
        <v>0</v>
      </c>
      <c r="N16" s="24" t="n">
        <f aca="false">M16/L16*100</f>
        <v>0</v>
      </c>
      <c r="O16" s="22" t="n">
        <v>2700</v>
      </c>
      <c r="P16" s="24" t="n">
        <v>2700</v>
      </c>
      <c r="Q16" s="25" t="n">
        <v>2700</v>
      </c>
      <c r="R16" s="24" t="n">
        <f aca="false">Q16/P16*100</f>
        <v>100</v>
      </c>
    </row>
    <row r="17" s="31" customFormat="true" ht="24" hidden="false" customHeight="true" outlineLevel="0" collapsed="false">
      <c r="A17" s="32" t="s">
        <v>25</v>
      </c>
      <c r="B17" s="17" t="n">
        <v>599</v>
      </c>
      <c r="C17" s="18" t="n">
        <f aca="false">G17+K17+O17</f>
        <v>42800</v>
      </c>
      <c r="D17" s="19" t="n">
        <f aca="false">H17+L17+P17</f>
        <v>42800</v>
      </c>
      <c r="E17" s="20" t="n">
        <f aca="false">I17+M17+Q17</f>
        <v>12520</v>
      </c>
      <c r="F17" s="21" t="n">
        <f aca="false">E17/D17*100</f>
        <v>29.2523364485981</v>
      </c>
      <c r="G17" s="22" t="n">
        <v>0</v>
      </c>
      <c r="H17" s="22" t="n">
        <v>0</v>
      </c>
      <c r="I17" s="22" t="n">
        <v>0</v>
      </c>
      <c r="J17" s="23" t="n">
        <v>0</v>
      </c>
      <c r="K17" s="22" t="n">
        <v>42000</v>
      </c>
      <c r="L17" s="24" t="n">
        <v>42000</v>
      </c>
      <c r="M17" s="25" t="n">
        <v>11720</v>
      </c>
      <c r="N17" s="24" t="n">
        <f aca="false">M17/L17*100</f>
        <v>27.9047619047619</v>
      </c>
      <c r="O17" s="22" t="n">
        <v>800</v>
      </c>
      <c r="P17" s="24" t="n">
        <v>800</v>
      </c>
      <c r="Q17" s="25" t="n">
        <v>800</v>
      </c>
      <c r="R17" s="24" t="n">
        <f aca="false">Q17/P17*100</f>
        <v>100</v>
      </c>
    </row>
    <row r="18" s="31" customFormat="true" ht="28.5" hidden="false" customHeight="true" outlineLevel="0" collapsed="false">
      <c r="A18" s="32" t="s">
        <v>26</v>
      </c>
      <c r="B18" s="17" t="n">
        <v>600</v>
      </c>
      <c r="C18" s="18" t="n">
        <f aca="false">G18+K18+O18</f>
        <v>75200</v>
      </c>
      <c r="D18" s="19" t="n">
        <f aca="false">H18+L18+P18</f>
        <v>75200</v>
      </c>
      <c r="E18" s="20" t="n">
        <f aca="false">I18+M18+Q18</f>
        <v>20200</v>
      </c>
      <c r="F18" s="21" t="n">
        <f aca="false">E18/D18*100</f>
        <v>26.8617021276596</v>
      </c>
      <c r="G18" s="22" t="n">
        <v>0</v>
      </c>
      <c r="H18" s="22" t="n">
        <v>0</v>
      </c>
      <c r="I18" s="22" t="n">
        <v>0</v>
      </c>
      <c r="J18" s="23" t="n">
        <v>0</v>
      </c>
      <c r="K18" s="22" t="n">
        <v>75000</v>
      </c>
      <c r="L18" s="24" t="n">
        <v>75000</v>
      </c>
      <c r="M18" s="25" t="n">
        <v>20000</v>
      </c>
      <c r="N18" s="24" t="n">
        <f aca="false">M18/L18*100</f>
        <v>26.6666666666667</v>
      </c>
      <c r="O18" s="22" t="n">
        <v>200</v>
      </c>
      <c r="P18" s="24" t="n">
        <v>200</v>
      </c>
      <c r="Q18" s="25" t="n">
        <v>200</v>
      </c>
      <c r="R18" s="24" t="n">
        <f aca="false">Q18/P18*100</f>
        <v>100</v>
      </c>
    </row>
    <row r="19" s="31" customFormat="true" ht="25.5" hidden="false" customHeight="true" outlineLevel="0" collapsed="false">
      <c r="A19" s="32" t="s">
        <v>27</v>
      </c>
      <c r="B19" s="17" t="n">
        <v>601</v>
      </c>
      <c r="C19" s="18" t="n">
        <f aca="false">G19+K19+O19</f>
        <v>43600</v>
      </c>
      <c r="D19" s="19" t="n">
        <f aca="false">H19+L19+P19</f>
        <v>43600</v>
      </c>
      <c r="E19" s="20" t="n">
        <f aca="false">I19+M19+Q19</f>
        <v>6440</v>
      </c>
      <c r="F19" s="21" t="n">
        <f aca="false">E19/D19*100</f>
        <v>14.7706422018349</v>
      </c>
      <c r="G19" s="22" t="n">
        <v>0</v>
      </c>
      <c r="H19" s="22" t="n">
        <v>0</v>
      </c>
      <c r="I19" s="22" t="n">
        <v>0</v>
      </c>
      <c r="J19" s="23" t="n">
        <v>0</v>
      </c>
      <c r="K19" s="22" t="n">
        <v>43000</v>
      </c>
      <c r="L19" s="24" t="n">
        <v>43000</v>
      </c>
      <c r="M19" s="25" t="n">
        <v>5840</v>
      </c>
      <c r="N19" s="24" t="n">
        <f aca="false">M19/L19*100</f>
        <v>13.5813953488372</v>
      </c>
      <c r="O19" s="22" t="n">
        <v>600</v>
      </c>
      <c r="P19" s="24" t="n">
        <v>600</v>
      </c>
      <c r="Q19" s="25" t="n">
        <v>600</v>
      </c>
      <c r="R19" s="24" t="n">
        <f aca="false">Q19/P19*100</f>
        <v>100</v>
      </c>
    </row>
    <row r="20" s="31" customFormat="true" ht="21.75" hidden="false" customHeight="true" outlineLevel="0" collapsed="false">
      <c r="A20" s="32" t="s">
        <v>28</v>
      </c>
      <c r="B20" s="17" t="n">
        <v>602</v>
      </c>
      <c r="C20" s="18" t="n">
        <f aca="false">G20+K20+O20</f>
        <v>84100</v>
      </c>
      <c r="D20" s="19" t="n">
        <f aca="false">H20+L20+P20</f>
        <v>84100</v>
      </c>
      <c r="E20" s="20" t="n">
        <f aca="false">I20+M20+Q20</f>
        <v>20600</v>
      </c>
      <c r="F20" s="21" t="n">
        <f aca="false">E20/D20*100</f>
        <v>24.4946492271106</v>
      </c>
      <c r="G20" s="22" t="n">
        <v>0</v>
      </c>
      <c r="H20" s="22" t="n">
        <v>0</v>
      </c>
      <c r="I20" s="22" t="n">
        <v>0</v>
      </c>
      <c r="J20" s="23" t="n">
        <v>0</v>
      </c>
      <c r="K20" s="22" t="n">
        <v>83000</v>
      </c>
      <c r="L20" s="24" t="n">
        <v>83000</v>
      </c>
      <c r="M20" s="25" t="n">
        <v>19500</v>
      </c>
      <c r="N20" s="24" t="n">
        <f aca="false">M20/L20*100</f>
        <v>23.4939759036145</v>
      </c>
      <c r="O20" s="22" t="n">
        <v>1100</v>
      </c>
      <c r="P20" s="24" t="n">
        <v>1100</v>
      </c>
      <c r="Q20" s="25" t="n">
        <v>1100</v>
      </c>
      <c r="R20" s="24" t="n">
        <f aca="false">Q20/P20*100</f>
        <v>100</v>
      </c>
    </row>
    <row r="21" s="31" customFormat="true" ht="24" hidden="false" customHeight="true" outlineLevel="0" collapsed="false">
      <c r="A21" s="32" t="s">
        <v>29</v>
      </c>
      <c r="B21" s="17" t="n">
        <v>604</v>
      </c>
      <c r="C21" s="18" t="n">
        <f aca="false">G21+K21+O21</f>
        <v>30400</v>
      </c>
      <c r="D21" s="19" t="n">
        <f aca="false">H21+L21+P21</f>
        <v>30400</v>
      </c>
      <c r="E21" s="20" t="n">
        <f aca="false">I21+M21+Q21</f>
        <v>10320</v>
      </c>
      <c r="F21" s="21" t="n">
        <f aca="false">E21/D21*100</f>
        <v>33.9473684210526</v>
      </c>
      <c r="G21" s="22" t="n">
        <v>0</v>
      </c>
      <c r="H21" s="22" t="n">
        <v>0</v>
      </c>
      <c r="I21" s="22" t="n">
        <v>0</v>
      </c>
      <c r="J21" s="23" t="n">
        <v>0</v>
      </c>
      <c r="K21" s="22" t="n">
        <v>30000</v>
      </c>
      <c r="L21" s="24" t="n">
        <v>30000</v>
      </c>
      <c r="M21" s="25" t="n">
        <v>9920</v>
      </c>
      <c r="N21" s="24" t="n">
        <f aca="false">M21/L21*100</f>
        <v>33.0666666666667</v>
      </c>
      <c r="O21" s="22" t="n">
        <v>400</v>
      </c>
      <c r="P21" s="24" t="n">
        <v>400</v>
      </c>
      <c r="Q21" s="25" t="n">
        <v>400</v>
      </c>
      <c r="R21" s="24" t="n">
        <f aca="false">Q21/P21*100</f>
        <v>100</v>
      </c>
    </row>
    <row r="22" s="38" customFormat="true" ht="27" hidden="false" customHeight="true" outlineLevel="0" collapsed="false">
      <c r="A22" s="33" t="s">
        <v>30</v>
      </c>
      <c r="B22" s="34"/>
      <c r="C22" s="35" t="n">
        <f aca="false">C9+C10+C11+C12+C13+C14+C15+C16+C17+C18+C19+C20+C21</f>
        <v>701000</v>
      </c>
      <c r="D22" s="36" t="n">
        <f aca="false">D9+D10+D11+D12+D13+D14+D15+D16+D17+D18+D19+D20+D21</f>
        <v>701000</v>
      </c>
      <c r="E22" s="36" t="n">
        <f aca="false">E9+E10+E11+E12+E13+E14+E15+E16+E17+E18+E19+E20+E21</f>
        <v>143473.67</v>
      </c>
      <c r="F22" s="36" t="n">
        <f aca="false">E22/D22*100</f>
        <v>20.467</v>
      </c>
      <c r="G22" s="35" t="n">
        <f aca="false">G9+G10+G11+G12+G13+G14+G15+G16+G17+G18+G19+G20+G21</f>
        <v>0</v>
      </c>
      <c r="H22" s="35" t="n">
        <f aca="false">H9+H10+H11+H12+H13+H14+H15+H16+H17+H18+H19+H20+H21</f>
        <v>0</v>
      </c>
      <c r="I22" s="35" t="n">
        <f aca="false">I9+I10+I11+I12+I13+I14+I15+I16+I17+I18+I19+I20+I21</f>
        <v>0</v>
      </c>
      <c r="J22" s="35" t="n">
        <v>0</v>
      </c>
      <c r="K22" s="36" t="n">
        <f aca="false">K9+K10+K11+K12+K13+K14+K15+K16+K17+K18+K19+K20+K21</f>
        <v>688000</v>
      </c>
      <c r="L22" s="36" t="n">
        <f aca="false">L9+L10+L11+L12+L13+L14+L15+L16+L17+L18+L19+L20+L21</f>
        <v>688000</v>
      </c>
      <c r="M22" s="36" t="n">
        <f aca="false">M9+M10+M11+M12+M13+M14+M15+M16+M17+M18+M19+M20+M21</f>
        <v>130473.67</v>
      </c>
      <c r="N22" s="37" t="n">
        <f aca="false">M22/L22*100</f>
        <v>18.9641962209302</v>
      </c>
      <c r="O22" s="36" t="n">
        <f aca="false">O9+O10+O11+O12+O13+O14+O15+O16+O17+O18+O19+O20+O21</f>
        <v>13000</v>
      </c>
      <c r="P22" s="36" t="n">
        <f aca="false">P9+P10+P11+P12+P13+P14+P15+P16+P17+P18+P19+P20+P21</f>
        <v>13000</v>
      </c>
      <c r="Q22" s="36" t="n">
        <f aca="false">Q9+Q10+Q11+Q12+Q13+Q14+Q15+Q16+Q17+Q18+Q19+Q20+Q21</f>
        <v>13000</v>
      </c>
      <c r="R22" s="37" t="n">
        <f aca="false">Q22/P22*100</f>
        <v>100</v>
      </c>
    </row>
    <row r="23" s="41" customFormat="true" ht="24" hidden="false" customHeight="true" outlineLevel="0" collapsed="false">
      <c r="A23" s="39"/>
      <c r="B23" s="40"/>
      <c r="C23" s="40"/>
      <c r="D23" s="40"/>
      <c r="E23" s="40"/>
      <c r="F23" s="40"/>
    </row>
    <row r="24" customFormat="false" ht="15" hidden="false" customHeight="false" outlineLevel="0" collapsed="false">
      <c r="A24" s="42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</sheetData>
  <mergeCells count="12">
    <mergeCell ref="A1:R1"/>
    <mergeCell ref="A2:R2"/>
    <mergeCell ref="A3:R3"/>
    <mergeCell ref="A4:R4"/>
    <mergeCell ref="A5:R5"/>
    <mergeCell ref="A6:J6"/>
    <mergeCell ref="A7:A8"/>
    <mergeCell ref="B7:B8"/>
    <mergeCell ref="C7:F7"/>
    <mergeCell ref="G7:J7"/>
    <mergeCell ref="K7:N7"/>
    <mergeCell ref="O7:R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8-07-16T11:51:53Z</cp:lastPrinted>
  <dcterms:modified xsi:type="dcterms:W3CDTF">2018-07-16T12:13:36Z</dcterms:modified>
  <cp:revision>0</cp:revision>
  <dc:subject/>
  <dc:title/>
</cp:coreProperties>
</file>